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rycí list rozpočtu" sheetId="1" state="visible" r:id="rId2"/>
    <sheet name="VORN" sheetId="2" state="hidden" r:id="rId3"/>
    <sheet name="Rozpočet - objekty" sheetId="3" state="visible" r:id="rId4"/>
    <sheet name="Rozpočet - podskupiny" sheetId="4" state="visible" r:id="rId5"/>
    <sheet name="Stavební rozpočet" sheetId="5" state="visible" r:id="rId6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" uniqueCount="1664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303461/CZ00303461</t>
  </si>
  <si>
    <t xml:space="preserve">Druh stavby:</t>
  </si>
  <si>
    <t xml:space="preserve">Projektant:</t>
  </si>
  <si>
    <t xml:space="preserve">73235555/CZ7609065783</t>
  </si>
  <si>
    <t xml:space="preserve">Lokalita:</t>
  </si>
  <si>
    <t xml:space="preserve">Zhotovitel:</t>
  </si>
  <si>
    <t xml:space="preserve">vyplní zhotovitel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růzkumy, geodetické a projektové práce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Stavební rozpočet - objekty</t>
  </si>
  <si>
    <t xml:space="preserve">Doba výstavby:</t>
  </si>
  <si>
    <t xml:space="preserve">Zpracováno dne:</t>
  </si>
  <si>
    <t xml:space="preserve"> </t>
  </si>
  <si>
    <t xml:space="preserve">Cena (Kč)</t>
  </si>
  <si>
    <t xml:space="preserve">Hmotnost (t)</t>
  </si>
  <si>
    <t xml:space="preserve">Objekt</t>
  </si>
  <si>
    <t xml:space="preserve">Zkrácený popis</t>
  </si>
  <si>
    <t xml:space="preserve">Celkem</t>
  </si>
  <si>
    <t xml:space="preserve">SO.01</t>
  </si>
  <si>
    <t xml:space="preserve">VÝMĚNA VNĚJŠÍCH VÝPLNÍ OTVORŮ</t>
  </si>
  <si>
    <t xml:space="preserve">F</t>
  </si>
  <si>
    <t xml:space="preserve">SO.02</t>
  </si>
  <si>
    <t xml:space="preserve">ZATEPLENÍ FASÁD</t>
  </si>
  <si>
    <t xml:space="preserve">SO.03</t>
  </si>
  <si>
    <t xml:space="preserve">ZATEPLENÍ STŘECHY</t>
  </si>
  <si>
    <t xml:space="preserve">Stavební rozpočet - rekapitulace</t>
  </si>
  <si>
    <t xml:space="preserve">Kód</t>
  </si>
  <si>
    <t xml:space="preserve">Náklady (Kč)</t>
  </si>
  <si>
    <t xml:space="preserve">31</t>
  </si>
  <si>
    <t xml:space="preserve">Zdi podpěrné a volné</t>
  </si>
  <si>
    <t xml:space="preserve">T</t>
  </si>
  <si>
    <t xml:space="preserve">61</t>
  </si>
  <si>
    <t xml:space="preserve">Úprava povrchů vnitřní</t>
  </si>
  <si>
    <t xml:space="preserve">096</t>
  </si>
  <si>
    <t xml:space="preserve">Bourání konstrukcí</t>
  </si>
  <si>
    <t xml:space="preserve">099</t>
  </si>
  <si>
    <t xml:space="preserve">Přesuny hmot HSV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784</t>
  </si>
  <si>
    <t xml:space="preserve">Malby</t>
  </si>
  <si>
    <t xml:space="preserve">095</t>
  </si>
  <si>
    <t xml:space="preserve">Ostatní a dokončovací práce</t>
  </si>
  <si>
    <t xml:space="preserve">010</t>
  </si>
  <si>
    <t xml:space="preserve">Zemní práce</t>
  </si>
  <si>
    <t xml:space="preserve">027</t>
  </si>
  <si>
    <t xml:space="preserve">Základy</t>
  </si>
  <si>
    <t xml:space="preserve">050</t>
  </si>
  <si>
    <t xml:space="preserve">Komunikace</t>
  </si>
  <si>
    <t xml:space="preserve">62</t>
  </si>
  <si>
    <t xml:space="preserve">Úprava povrchů vnější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771</t>
  </si>
  <si>
    <t xml:space="preserve">Podlahy z dlaždic</t>
  </si>
  <si>
    <t xml:space="preserve">094</t>
  </si>
  <si>
    <t xml:space="preserve">Lešení a stavební výtahy</t>
  </si>
  <si>
    <t xml:space="preserve">M21</t>
  </si>
  <si>
    <t xml:space="preserve">Elektromontáže</t>
  </si>
  <si>
    <t xml:space="preserve">712</t>
  </si>
  <si>
    <t xml:space="preserve">Izolace střech (povlakové krytiny)</t>
  </si>
  <si>
    <t xml:space="preserve">VORN</t>
  </si>
  <si>
    <t xml:space="preserve">Stavební rozpočet</t>
  </si>
  <si>
    <t xml:space="preserve">SNÍŽENÍ ENERGETICKÉ NÁROČNOSTI PANELOVÉHO DOMU  - ČSA 22, ŠUMPERK</t>
  </si>
  <si>
    <t xml:space="preserve">Město Šumperk</t>
  </si>
  <si>
    <t xml:space="preserve">08.12.2023</t>
  </si>
  <si>
    <t xml:space="preserve">ing. arch. Petr Doležal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Sazba DPH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Celkem vč. DPH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1271177R00</t>
  </si>
  <si>
    <t xml:space="preserve">Zdivo z tvárnic pórobeton. hladkých tl. 300 mm</t>
  </si>
  <si>
    <t xml:space="preserve">m2</t>
  </si>
  <si>
    <t xml:space="preserve">15</t>
  </si>
  <si>
    <t xml:space="preserve">RTS II / 2023</t>
  </si>
  <si>
    <t xml:space="preserve">31_</t>
  </si>
  <si>
    <t xml:space="preserve">SO.01_3_</t>
  </si>
  <si>
    <t xml:space="preserve">SO.01_</t>
  </si>
  <si>
    <t xml:space="preserve">(15*0,90+10*0,91+2*0,92+2*0,93+2*0,74)*1,75</t>
  </si>
  <si>
    <t xml:space="preserve">vyzdívky parapetů v 1.NP pro okna poz.O1-O5</t>
  </si>
  <si>
    <t xml:space="preserve">RTS komentář:</t>
  </si>
  <si>
    <t xml:space="preserve">V položce jsou započteny i náklady na pomocné lešení o výšce podlahy do 1,90 m a pro zatížení do 1,5 kPa. Položka se používá i pro zdivo výplňové, obkladové, půdní, nadstřešní, poprsní, římsové apod</t>
  </si>
  <si>
    <t xml:space="preserve">2</t>
  </si>
  <si>
    <t xml:space="preserve">311271175R00</t>
  </si>
  <si>
    <t xml:space="preserve">Zdivo z tvárnic pórobeton. hladkých tl. 200 mm</t>
  </si>
  <si>
    <t xml:space="preserve">13*(3,28*0,90)+1*(3,42*0,50)</t>
  </si>
  <si>
    <t xml:space="preserve">vyzdívky parapetů 2-14.NP pro okna poz.O13+O18</t>
  </si>
  <si>
    <t xml:space="preserve">3</t>
  </si>
  <si>
    <t xml:space="preserve">342254711R00</t>
  </si>
  <si>
    <t xml:space="preserve">Příčky z desek pórobetonových tl. 125 mm</t>
  </si>
  <si>
    <t xml:space="preserve">10*(0,60*2,70)</t>
  </si>
  <si>
    <t xml:space="preserve">meziokenní pilíře 1.NP</t>
  </si>
  <si>
    <t xml:space="preserve">4</t>
  </si>
  <si>
    <t xml:space="preserve">632421160RU3</t>
  </si>
  <si>
    <t xml:space="preserve">Potěr cementový s výztužnými vlákny, rychleschnoucí, nesmršťující, ručně zpracovaný, tl.50 mm; vč. 1x penetrace</t>
  </si>
  <si>
    <t xml:space="preserve">61_</t>
  </si>
  <si>
    <t xml:space="preserve">SO.01_6_</t>
  </si>
  <si>
    <t xml:space="preserve">13*(3,28*1,05)</t>
  </si>
  <si>
    <t xml:space="preserve">rozšířené schodišťové podesty 2.NP-14.NP</t>
  </si>
  <si>
    <t xml:space="preserve">Položka obsahuje jednonásobnou penetraci podkladu, rozmíchání suché směsi s vodou a rozprostření směsi.</t>
  </si>
  <si>
    <t xml:space="preserve">5</t>
  </si>
  <si>
    <t xml:space="preserve">602022191R00</t>
  </si>
  <si>
    <t xml:space="preserve">Penetrační nátěr stěn vnitřních, nanášený ručně</t>
  </si>
  <si>
    <t xml:space="preserve">10*(0,125*2,70)</t>
  </si>
  <si>
    <t xml:space="preserve">13*(2*1,25*2,70+1,25*3,28)</t>
  </si>
  <si>
    <t xml:space="preserve">stěny a strop rozšířené podesty schodiště</t>
  </si>
  <si>
    <t xml:space="preserve">Základový penetrační nátěr na stěny, stropy a podlahy. Pro vnitřní a vnější pouižití. Položka je kalkulována jako jedna z vrstev omítkové skladby. Položky za jednotlivé požadované vrstvy se sčítají.  V položce nejsou zakalkulovány náklady na pomocné lešení. V položce nejsou zakalkulovány náklady na použití rohových lišt a armovací skelné tkaniny.</t>
  </si>
  <si>
    <t xml:space="preserve">6</t>
  </si>
  <si>
    <t xml:space="preserve">612481211RT8</t>
  </si>
  <si>
    <t xml:space="preserve">Montáž výztužné sítě (perlinky) do stěrky - vnitřní stěny, vč. sítě a tmelu</t>
  </si>
  <si>
    <t xml:space="preserve">Položka obsahuje natažení stěrkového tmelu, vtlačení výztužné sítě a rozetření tmelu.</t>
  </si>
  <si>
    <t xml:space="preserve">7</t>
  </si>
  <si>
    <t xml:space="preserve">602011141RT3</t>
  </si>
  <si>
    <t xml:space="preserve">Štuková omítka na stěnách vnitřních, nanášená ručně, tl. 4 mm</t>
  </si>
  <si>
    <t xml:space="preserve">Omítka ze suché směsi pro vnitřní použití. Položka je kalkulována jako jedna z vrstev omítkové skladby. Položky za jednotlivé požadované vrstvy se sčítají.  V položce nejsou zakalkulovány náklady na pomocné lešení,  náklady na použití rohových lišt a armovací skelné tkaniny.</t>
  </si>
  <si>
    <t xml:space="preserve">8</t>
  </si>
  <si>
    <t xml:space="preserve">612425931RT2</t>
  </si>
  <si>
    <t xml:space="preserve">Omítka vápenná vnitřního ostění - štuková</t>
  </si>
  <si>
    <t xml:space="preserve">Varianta:</t>
  </si>
  <si>
    <t xml:space="preserve">s použitím suché maltové směsi</t>
  </si>
  <si>
    <t xml:space="preserve">15*2*(0,90+0,75)*0,25</t>
  </si>
  <si>
    <t xml:space="preserve">okna poz.O1</t>
  </si>
  <si>
    <t xml:space="preserve">10*2*(0,91+0,75)*0,25</t>
  </si>
  <si>
    <t xml:space="preserve">okna poz.O2</t>
  </si>
  <si>
    <t xml:space="preserve">2*2*(0,92+0,75)*0,25</t>
  </si>
  <si>
    <t xml:space="preserve">okna poz.O3</t>
  </si>
  <si>
    <t xml:space="preserve">2*2*(0,93+0,75)*0,25</t>
  </si>
  <si>
    <t xml:space="preserve">okna poz.O4</t>
  </si>
  <si>
    <t xml:space="preserve">2*2*(0,74+0,75)*0,25</t>
  </si>
  <si>
    <t xml:space="preserve">okna poz.O5</t>
  </si>
  <si>
    <t xml:space="preserve">12*2*(0,90+0,60)*0,25</t>
  </si>
  <si>
    <t xml:space="preserve">okna poz.O9</t>
  </si>
  <si>
    <t xml:space="preserve">13*2*(0,91+0,60)*0,25</t>
  </si>
  <si>
    <t xml:space="preserve">okna poz.O10</t>
  </si>
  <si>
    <t xml:space="preserve">2*2*(0,93+0,60)*0,25</t>
  </si>
  <si>
    <t xml:space="preserve">okna poz.O11</t>
  </si>
  <si>
    <t xml:space="preserve">1*2*(0,74+0,60)*0,25</t>
  </si>
  <si>
    <t xml:space="preserve">okna poz.O12</t>
  </si>
  <si>
    <t xml:space="preserve">13*2*(3,28+1,72)*0,25</t>
  </si>
  <si>
    <t xml:space="preserve">okna poz.O13</t>
  </si>
  <si>
    <t xml:space="preserve">2*2*(0,85+0,60)*0,25</t>
  </si>
  <si>
    <t xml:space="preserve">okna poz.O17</t>
  </si>
  <si>
    <t xml:space="preserve">1*2*(3,42+1,50)*0,25</t>
  </si>
  <si>
    <t xml:space="preserve">sestava oken poz.O18</t>
  </si>
  <si>
    <t xml:space="preserve">1*2*(1,06+2,05)*0,25</t>
  </si>
  <si>
    <t xml:space="preserve">dveře poz. O14</t>
  </si>
  <si>
    <t xml:space="preserve">1*2*(1,06+2,00)*0,25</t>
  </si>
  <si>
    <t xml:space="preserve">dveře poz. O15</t>
  </si>
  <si>
    <t xml:space="preserve">1*2*(0,90+2,00)*0,25</t>
  </si>
  <si>
    <t xml:space="preserve">dveře poz. O16</t>
  </si>
  <si>
    <t xml:space="preserve">V položce jsou zakalkulovány náklady na pomocné pracovní lešení o výšce podlahy do 1900 mm a pro zatížení do 1,5 kPa</t>
  </si>
  <si>
    <t xml:space="preserve">9</t>
  </si>
  <si>
    <t xml:space="preserve">612473186R00</t>
  </si>
  <si>
    <t xml:space="preserve">Příplatek za zabudované rohovníky pro vnitřní omítky; ostění+nadpraží+parapet; vč. dodávky</t>
  </si>
  <si>
    <t xml:space="preserve">m</t>
  </si>
  <si>
    <t xml:space="preserve">15*2*(0,90+0,75)</t>
  </si>
  <si>
    <t xml:space="preserve">10*2*(0,91+0,75)</t>
  </si>
  <si>
    <t xml:space="preserve">2*2*(0,92+0,75)</t>
  </si>
  <si>
    <t xml:space="preserve">2*2*(0,93+0,75)</t>
  </si>
  <si>
    <t xml:space="preserve">2*2*(0,74+0,75)</t>
  </si>
  <si>
    <t xml:space="preserve">12*2*(0,90+0,60)</t>
  </si>
  <si>
    <t xml:space="preserve">13*2*(0,91+0,60)</t>
  </si>
  <si>
    <t xml:space="preserve">2*2*(0,93+0,60)</t>
  </si>
  <si>
    <t xml:space="preserve">1*2*(0,74+0,60)</t>
  </si>
  <si>
    <t xml:space="preserve">13*2*(3,28+1,72)</t>
  </si>
  <si>
    <t xml:space="preserve">2*2*(0,85+0,60)</t>
  </si>
  <si>
    <t xml:space="preserve">1*2*(3,42+1,50)</t>
  </si>
  <si>
    <t xml:space="preserve">1*2*(1,06+2,05)</t>
  </si>
  <si>
    <t xml:space="preserve">1*2*(1,06+2,00)</t>
  </si>
  <si>
    <t xml:space="preserve">1*2*(0,90+2,00)</t>
  </si>
  <si>
    <t xml:space="preserve">měří se v metrech délky hran</t>
  </si>
  <si>
    <t xml:space="preserve">10</t>
  </si>
  <si>
    <t xml:space="preserve">610991004R00</t>
  </si>
  <si>
    <t xml:space="preserve">Začišťovací okenní lišta pro vnitřní omítku tl.15 mm; vč. dodávky lišty</t>
  </si>
  <si>
    <t xml:space="preserve">RTS I / 2023</t>
  </si>
  <si>
    <t xml:space="preserve">15*(0,90+2*0,75)</t>
  </si>
  <si>
    <t xml:space="preserve">10*(0,91+2*0,75)</t>
  </si>
  <si>
    <t xml:space="preserve">2*(0,92+2*0,75)</t>
  </si>
  <si>
    <t xml:space="preserve">2*(0,93+2*0,75)</t>
  </si>
  <si>
    <t xml:space="preserve">2*(0,74+2*0,75)</t>
  </si>
  <si>
    <t xml:space="preserve">12*(0,90+2*0,60)</t>
  </si>
  <si>
    <t xml:space="preserve">13*(0,91+2*0,60)</t>
  </si>
  <si>
    <t xml:space="preserve">2*(0,93+2*0,60)</t>
  </si>
  <si>
    <t xml:space="preserve">1*(0,74+2*0,60)</t>
  </si>
  <si>
    <t xml:space="preserve">13*(3,28+2*1,72)</t>
  </si>
  <si>
    <t xml:space="preserve">2*(0,85+2*0,60)</t>
  </si>
  <si>
    <t xml:space="preserve">1*(3,42+2*1,50)</t>
  </si>
  <si>
    <t xml:space="preserve">1*(1,06+2*2,05)</t>
  </si>
  <si>
    <t xml:space="preserve">1*(1,06+2*2,00)</t>
  </si>
  <si>
    <t xml:space="preserve">1*(0,90+2*2,00)</t>
  </si>
  <si>
    <t xml:space="preserve">11</t>
  </si>
  <si>
    <t xml:space="preserve">962200041RA0-R1</t>
  </si>
  <si>
    <t xml:space="preserve">Bourání příček z profilovaného skla - výplně vnějších otvorů</t>
  </si>
  <si>
    <t xml:space="preserve">firemní</t>
  </si>
  <si>
    <t xml:space="preserve">096_</t>
  </si>
  <si>
    <t xml:space="preserve">SO.01_0_</t>
  </si>
  <si>
    <t xml:space="preserve">8*(1,96*2,40)+2*(1,78*2,40)</t>
  </si>
  <si>
    <t xml:space="preserve">1.NP</t>
  </si>
  <si>
    <t xml:space="preserve">1*(3,46*2,00)</t>
  </si>
  <si>
    <t xml:space="preserve">střešní nástavba, poz.O18</t>
  </si>
  <si>
    <t xml:space="preserve">V položce není kalkulován poplatek za skládku pro vybouranou suť. Tyto náklady se oceňují individuálně podle místních podmínek. Orientační hmotnost vybouraných konstrukcí je 0,045 t/m2 konstrukce.</t>
  </si>
  <si>
    <t xml:space="preserve">12</t>
  </si>
  <si>
    <t xml:space="preserve">968072745R00</t>
  </si>
  <si>
    <t xml:space="preserve">Vybourání kovových stěn výkladních pl. do 2 m2</t>
  </si>
  <si>
    <t xml:space="preserve">8*(0,90*2,40)+2*(0,88*2,40)</t>
  </si>
  <si>
    <t xml:space="preserve">13</t>
  </si>
  <si>
    <t xml:space="preserve">968072747R00</t>
  </si>
  <si>
    <t xml:space="preserve">Vybourání kovových stěn výkladních pl. nad 4 m2</t>
  </si>
  <si>
    <t xml:space="preserve">13*(3,28*2,40)</t>
  </si>
  <si>
    <t xml:space="preserve">schodišťové stěny 2.NP-14.NP</t>
  </si>
  <si>
    <t xml:space="preserve">14</t>
  </si>
  <si>
    <t xml:space="preserve">968071112R00</t>
  </si>
  <si>
    <t xml:space="preserve">Vyvěšení, zavěšení kovových křídel oken pl. 1,5 m2</t>
  </si>
  <si>
    <t xml:space="preserve">kus</t>
  </si>
  <si>
    <t xml:space="preserve">2+3+3+3+2+3+3+1+3+3+2</t>
  </si>
  <si>
    <t xml:space="preserve">okna 1.PP, poz.O9-O12</t>
  </si>
  <si>
    <t xml:space="preserve">střešní nástavba, poz.O17</t>
  </si>
  <si>
    <t xml:space="preserve">968072244R00</t>
  </si>
  <si>
    <t xml:space="preserve">Vybourání kovových rámů oken jednod. pl. 1 m2</t>
  </si>
  <si>
    <t xml:space="preserve">28*(0,90*0,60)</t>
  </si>
  <si>
    <t xml:space="preserve">2*(0,85*0,60)</t>
  </si>
  <si>
    <t xml:space="preserve">16</t>
  </si>
  <si>
    <t xml:space="preserve">968071125R00</t>
  </si>
  <si>
    <t xml:space="preserve">Vyvěšení, zavěšení kovových křídel dveří pl. 2 m2</t>
  </si>
  <si>
    <t xml:space="preserve">1+1+1</t>
  </si>
  <si>
    <t xml:space="preserve">střešní nástavba, poz. O14+O15+O16</t>
  </si>
  <si>
    <t xml:space="preserve">17</t>
  </si>
  <si>
    <t xml:space="preserve">968072456R00</t>
  </si>
  <si>
    <t xml:space="preserve">Vybourání kovových dveřních zárubní pl. nad 2 m2</t>
  </si>
  <si>
    <t xml:space="preserve">1,06*2,05+1,06*2,00+0,90*2,0</t>
  </si>
  <si>
    <t xml:space="preserve">střešní nástavba, poz.O14+O15+O16</t>
  </si>
  <si>
    <t xml:space="preserve">18</t>
  </si>
  <si>
    <t xml:space="preserve">728314813R00</t>
  </si>
  <si>
    <t xml:space="preserve">Demontáž protidešťové žaluzie čtyřhranné do 0,75 m2</t>
  </si>
  <si>
    <t xml:space="preserve">střešní nástavba, poz.O.19</t>
  </si>
  <si>
    <t xml:space="preserve">19</t>
  </si>
  <si>
    <t xml:space="preserve">968083003R00</t>
  </si>
  <si>
    <t xml:space="preserve">Vybourání plastových oken do 4 m2</t>
  </si>
  <si>
    <t xml:space="preserve">56*(1,50*1,60)+28*(2,10*1,60)</t>
  </si>
  <si>
    <t xml:space="preserve">okna poz.O20+O21</t>
  </si>
  <si>
    <t xml:space="preserve">V položce není kalkulována manipulace se sutí, která se oceňuje samostatně položkami souboru 979. V položce je zakalkulováno vybourání rámu a vyvěšení křídel. Položka je určena pro okna s dvojitým zasklením</t>
  </si>
  <si>
    <t xml:space="preserve">20</t>
  </si>
  <si>
    <t xml:space="preserve">968083004R00</t>
  </si>
  <si>
    <t xml:space="preserve">Vybourání plastových oken nad 4 m2</t>
  </si>
  <si>
    <t xml:space="preserve">65*(1,50*1,60+0,90*2,40)+3*26*(1,50*1,60+0,90*2,40)</t>
  </si>
  <si>
    <t xml:space="preserve">okna poz.O22+O23+O24+O25</t>
  </si>
  <si>
    <t xml:space="preserve">21</t>
  </si>
  <si>
    <t xml:space="preserve">968096001R00</t>
  </si>
  <si>
    <t xml:space="preserve">Bourání parapetů interiér. plastových š.do 20 cm</t>
  </si>
  <si>
    <t xml:space="preserve">56*1,50</t>
  </si>
  <si>
    <t xml:space="preserve">po okna na poz.O20</t>
  </si>
  <si>
    <t xml:space="preserve">28*2,10</t>
  </si>
  <si>
    <t xml:space="preserve">po okna na poz.O21</t>
  </si>
  <si>
    <t xml:space="preserve">65*1,50</t>
  </si>
  <si>
    <t xml:space="preserve">po okna na poz.O22</t>
  </si>
  <si>
    <t xml:space="preserve">26*1,50</t>
  </si>
  <si>
    <t xml:space="preserve">po okna na poz.O23</t>
  </si>
  <si>
    <t xml:space="preserve">po okna na poz.O24</t>
  </si>
  <si>
    <t xml:space="preserve">po okna na poz.O25</t>
  </si>
  <si>
    <t xml:space="preserve">V položce není kalkulována manipulace se sutí, která se oceňuje samostatně položkami souboru 979.</t>
  </si>
  <si>
    <t xml:space="preserve">22</t>
  </si>
  <si>
    <t xml:space="preserve">764410850R00</t>
  </si>
  <si>
    <t xml:space="preserve">Demontáž oplechování parapetů,rš od 100 do 330 mm</t>
  </si>
  <si>
    <t xml:space="preserve">2*0,85</t>
  </si>
  <si>
    <t xml:space="preserve">po okna na poz.O17</t>
  </si>
  <si>
    <t xml:space="preserve">23</t>
  </si>
  <si>
    <t xml:space="preserve">776511810RT3</t>
  </si>
  <si>
    <t xml:space="preserve">Odstranění PVC a koberců lepených bez podložky</t>
  </si>
  <si>
    <t xml:space="preserve">z ploch do 10 m2</t>
  </si>
  <si>
    <t xml:space="preserve">13*(1,50*2,20+5,05*1,10)</t>
  </si>
  <si>
    <t xml:space="preserve">2.NP-14.NP podesta schodiště stávající</t>
  </si>
  <si>
    <t xml:space="preserve">24</t>
  </si>
  <si>
    <t xml:space="preserve">776401800R00</t>
  </si>
  <si>
    <t xml:space="preserve">Demontáž soklíků nebo lišt, pryžových nebo z PVC</t>
  </si>
  <si>
    <t xml:space="preserve">13*(1,50+1,20+0,15+4,65+5,05)</t>
  </si>
  <si>
    <t xml:space="preserve">25</t>
  </si>
  <si>
    <t xml:space="preserve">998011005R00</t>
  </si>
  <si>
    <t xml:space="preserve">Přesun hmot pro budovy zděné výšky do 45 m</t>
  </si>
  <si>
    <t xml:space="preserve">t</t>
  </si>
  <si>
    <t xml:space="preserve">099_</t>
  </si>
  <si>
    <t xml:space="preserve">26</t>
  </si>
  <si>
    <t xml:space="preserve">979012212R00</t>
  </si>
  <si>
    <t xml:space="preserve">Svislá doprava suti a vybour. hmot na H do 4 m</t>
  </si>
  <si>
    <t xml:space="preserve">27</t>
  </si>
  <si>
    <t xml:space="preserve">979012219R00</t>
  </si>
  <si>
    <t xml:space="preserve">Příplatek k suti za každých dalších 4 m výšky</t>
  </si>
  <si>
    <t xml:space="preserve">9*53,977</t>
  </si>
  <si>
    <t xml:space="preserve">28</t>
  </si>
  <si>
    <t xml:space="preserve">979082111R00</t>
  </si>
  <si>
    <t xml:space="preserve">Vnitrostaveništní doprava suti do 10 m</t>
  </si>
  <si>
    <t xml:space="preserve">Včetně případného složení na staveništní deponii</t>
  </si>
  <si>
    <t xml:space="preserve">29</t>
  </si>
  <si>
    <t xml:space="preserve">979082121R00</t>
  </si>
  <si>
    <t xml:space="preserve">Příplatek k vnitrost. dopravě suti za dalších 5 m</t>
  </si>
  <si>
    <t xml:space="preserve">10*57,207</t>
  </si>
  <si>
    <t xml:space="preserve">30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4*57,207</t>
  </si>
  <si>
    <t xml:space="preserve">odvoz na celk. vzdálenost 5 km</t>
  </si>
  <si>
    <t xml:space="preserve">32</t>
  </si>
  <si>
    <t xml:space="preserve">979990163R00</t>
  </si>
  <si>
    <t xml:space="preserve">Poplatek za uložení suti - plast + sklo, skupina odpadu 170904</t>
  </si>
  <si>
    <t xml:space="preserve">Okna, dveře atd</t>
  </si>
  <si>
    <t xml:space="preserve">33</t>
  </si>
  <si>
    <t xml:space="preserve">713131131R00-R1</t>
  </si>
  <si>
    <t xml:space="preserve">Montáž tepelné izolace lepením, XPS - vnitřní parapety a prahy</t>
  </si>
  <si>
    <t xml:space="preserve">713_</t>
  </si>
  <si>
    <t xml:space="preserve">SO.01_71_</t>
  </si>
  <si>
    <t xml:space="preserve">(15*0,90+10*0,91+2*0,92+2*0,93+2*0,74)*0,16</t>
  </si>
  <si>
    <t xml:space="preserve">okna poz.O1+O2+O3+O4+O5</t>
  </si>
  <si>
    <t xml:space="preserve">(12*0,90+13*0,91+2*0,91+1*0,74+13*3,28)*0,16</t>
  </si>
  <si>
    <t xml:space="preserve">okna poz.O9+O10+O11+O12+O13</t>
  </si>
  <si>
    <t xml:space="preserve">(1*1,06+1*1,06+1*0,90)*0,16</t>
  </si>
  <si>
    <t xml:space="preserve">dveře poz.O14+O15+O16</t>
  </si>
  <si>
    <t xml:space="preserve">(2*0,85+1*3,42+56*1,50+28*2,10)*0,16</t>
  </si>
  <si>
    <t xml:space="preserve">okna poz.O17+O18+O20+O21</t>
  </si>
  <si>
    <t xml:space="preserve">(65*2,40+26*2,40+26*2,40+26*2,40)*0,16</t>
  </si>
  <si>
    <t xml:space="preserve">balkon. sestavy poz.O22+O23+O24+O25</t>
  </si>
  <si>
    <t xml:space="preserve">V položce není zakalkulována dodávka izolačního materiálu. Tato dodávka se oceňuje ve specifikaci. Při stanovení množství tepelné izolace se z celkového množství neodečítají otvory nebo neizolované plochy menší než 1 m2</t>
  </si>
  <si>
    <t xml:space="preserve">34</t>
  </si>
  <si>
    <t xml:space="preserve">283754621</t>
  </si>
  <si>
    <t xml:space="preserve">Deska izolační XPS,součinitel tepelné vodivosti 0,033 W/mK, pevnost v tlaku: 300 kPa;  tl. 50 mm</t>
  </si>
  <si>
    <t xml:space="preserve">;ztratné 20%; 18,872</t>
  </si>
  <si>
    <t xml:space="preserve">Extrudovaný polystyren s trvale neměnnými parametry i ve vlhkém prostředí, používaný především jako tepelná izolace suterénních stěn, soklových partií atp. Povrch strukturovaný, rovná hrana  Rozměry 1250 x 600 mm Součinitel tepelné vodivosti 0,033 W/mK Pevnost v tlaku: 300 kPa</t>
  </si>
  <si>
    <t xml:space="preserve">35</t>
  </si>
  <si>
    <t xml:space="preserve">998713105R00</t>
  </si>
  <si>
    <t xml:space="preserve">Přesun hmot pro izolace tepelné, výšky do 48 m</t>
  </si>
  <si>
    <t xml:space="preserve">36</t>
  </si>
  <si>
    <t xml:space="preserve">764411124R00</t>
  </si>
  <si>
    <t xml:space="preserve">D+M Oplechování parapetů z tažených Al profilů, š. 260 mm; barva šedá</t>
  </si>
  <si>
    <t xml:space="preserve">764_</t>
  </si>
  <si>
    <t xml:space="preserve">SO.01_76_</t>
  </si>
  <si>
    <t xml:space="preserve">15*0,90</t>
  </si>
  <si>
    <t xml:space="preserve">poz.K1</t>
  </si>
  <si>
    <t xml:space="preserve">10*0,91</t>
  </si>
  <si>
    <t xml:space="preserve">poz.K2</t>
  </si>
  <si>
    <t xml:space="preserve">2*0,92</t>
  </si>
  <si>
    <t xml:space="preserve">poz.K3</t>
  </si>
  <si>
    <t xml:space="preserve">2*0,93</t>
  </si>
  <si>
    <t xml:space="preserve">poz.K4</t>
  </si>
  <si>
    <t xml:space="preserve">2*0,74</t>
  </si>
  <si>
    <t xml:space="preserve">poz.K5</t>
  </si>
  <si>
    <t xml:space="preserve">12*0,90</t>
  </si>
  <si>
    <t xml:space="preserve">poz.K9</t>
  </si>
  <si>
    <t xml:space="preserve">13*0,91</t>
  </si>
  <si>
    <t xml:space="preserve">poz.K10</t>
  </si>
  <si>
    <t xml:space="preserve">poz.K11</t>
  </si>
  <si>
    <t xml:space="preserve">1*0,74</t>
  </si>
  <si>
    <t xml:space="preserve">poz.K12</t>
  </si>
  <si>
    <t xml:space="preserve">Odměření délky parapetu a odříznutí potřebné délky z kusu. Očistění podloží od případných nečistot.  Přišoubování parapetu k oknu, zakrytí šroubů plastovými krytkami. Vyrovnání pomocí vodní váhy ve spádu směrem od profilu okna. Podpěnění parapetu nízkoexpanzní pěnou</t>
  </si>
  <si>
    <t xml:space="preserve">37</t>
  </si>
  <si>
    <t xml:space="preserve">764411127R00</t>
  </si>
  <si>
    <t xml:space="preserve">D+M Oplechování parapetů z tažených Al profilů, š. 320 mm; barva šedá</t>
  </si>
  <si>
    <t xml:space="preserve">poz.K14</t>
  </si>
  <si>
    <t xml:space="preserve">poz.K15</t>
  </si>
  <si>
    <t xml:space="preserve">(65+26+26+26)*1,50</t>
  </si>
  <si>
    <t xml:space="preserve">poz.K16</t>
  </si>
  <si>
    <t xml:space="preserve">38</t>
  </si>
  <si>
    <t xml:space="preserve">764411128R00</t>
  </si>
  <si>
    <t xml:space="preserve">D+M Oplechování parapetů z tažených Al profilů, š. 340 mm; barva šedá</t>
  </si>
  <si>
    <t xml:space="preserve">13*3,28</t>
  </si>
  <si>
    <t xml:space="preserve">poz.K13</t>
  </si>
  <si>
    <t xml:space="preserve">39</t>
  </si>
  <si>
    <t xml:space="preserve">764411130R00</t>
  </si>
  <si>
    <t xml:space="preserve">D+M Oplechování parapetů z tažených Al profilů, š. 380 mm; barva šedá</t>
  </si>
  <si>
    <t xml:space="preserve">2*0,96</t>
  </si>
  <si>
    <t xml:space="preserve">poz.K17</t>
  </si>
  <si>
    <t xml:space="preserve">1*0,80</t>
  </si>
  <si>
    <t xml:space="preserve">poz.K18</t>
  </si>
  <si>
    <t xml:space="preserve">1*0,75</t>
  </si>
  <si>
    <t xml:space="preserve">poz.K19</t>
  </si>
  <si>
    <t xml:space="preserve">1*3,42</t>
  </si>
  <si>
    <t xml:space="preserve">poz.K20</t>
  </si>
  <si>
    <t xml:space="preserve">40</t>
  </si>
  <si>
    <t xml:space="preserve">764411157R00</t>
  </si>
  <si>
    <t xml:space="preserve">Boční krytky, AL, pro šířku parapetu 260-360 mm</t>
  </si>
  <si>
    <t xml:space="preserve">pár</t>
  </si>
  <si>
    <t xml:space="preserve">15+10+2+2+2+12+13+2+1+13+56+28+143</t>
  </si>
  <si>
    <t xml:space="preserve">pro poz.K1-K16</t>
  </si>
  <si>
    <t xml:space="preserve">Vyškrábnutí žlábku pro bočnice parapetu. Nasazení krytek na parapetní desku</t>
  </si>
  <si>
    <t xml:space="preserve">41</t>
  </si>
  <si>
    <t xml:space="preserve">764411159R00</t>
  </si>
  <si>
    <t xml:space="preserve">Boční krytky, AL, pro šířku parapetu 380-400 mm</t>
  </si>
  <si>
    <t xml:space="preserve">2+1+2+1</t>
  </si>
  <si>
    <t xml:space="preserve">pro poz.K17-K20</t>
  </si>
  <si>
    <t xml:space="preserve">42</t>
  </si>
  <si>
    <t xml:space="preserve">998764105R00</t>
  </si>
  <si>
    <t xml:space="preserve">Přesun hmot pro klempířské konstr., výšky do 48 m</t>
  </si>
  <si>
    <t xml:space="preserve">43</t>
  </si>
  <si>
    <t xml:space="preserve">766629301R00</t>
  </si>
  <si>
    <t xml:space="preserve">Montáž oken plastových plochy do 1,50 m2, s dodatečným vypěněním spáry</t>
  </si>
  <si>
    <t xml:space="preserve">766_</t>
  </si>
  <si>
    <t xml:space="preserve">15+10+2+2+2+12+13+2+1+2</t>
  </si>
  <si>
    <t xml:space="preserve">poz. O1+O2+O3+O4+O5+O9+O10+O11+O12+O17</t>
  </si>
  <si>
    <t xml:space="preserve">44</t>
  </si>
  <si>
    <t xml:space="preserve">61143807-R1</t>
  </si>
  <si>
    <t xml:space="preserve">Okno plastové jednokřídlé, OS; rozm. 900x750 mm; poz.O1; komplet vč. kování a příslušenství; specifikace v PD příloha D.1.1-17</t>
  </si>
  <si>
    <t xml:space="preserve">profily tř. A, 7 komor, hl.80 mm, se třemi těsněními; zasklení izolačním trojsklem; celoobvodové kování s mikroventilací; barva bílá/bílá</t>
  </si>
  <si>
    <t xml:space="preserve">45</t>
  </si>
  <si>
    <t xml:space="preserve">61143807-R2</t>
  </si>
  <si>
    <t xml:space="preserve">Okno plastové jednokřídlé, OS; rozm. 910x750 mm; poz.O2; komplet vč. kování a příslušenství; specifikace v PD příloha D.1.1-17</t>
  </si>
  <si>
    <t xml:space="preserve">46</t>
  </si>
  <si>
    <t xml:space="preserve">61143807-R3</t>
  </si>
  <si>
    <t xml:space="preserve">Okno plastové jednokřídlé, OS; rozm. 920x750 mm; poz.O3; komplet vč. kování a příslušenství; specifikace v PD příloha D.1.1-17</t>
  </si>
  <si>
    <t xml:space="preserve">47</t>
  </si>
  <si>
    <t xml:space="preserve">61143807-R4</t>
  </si>
  <si>
    <t xml:space="preserve">Okno plastové jednokřídlé, OS; rozm. 930x750 mm; poz.O4; komplet vč. kování a příslušenství; specifikace v PD příloha D.1.1-17</t>
  </si>
  <si>
    <t xml:space="preserve">48</t>
  </si>
  <si>
    <t xml:space="preserve">61143807-R5</t>
  </si>
  <si>
    <t xml:space="preserve">Okno plastové jednokřídlé, FIX; rozm. 740x750 mm; poz.O5; komplet vč. kování a příslušenství; specifikace v PD příloha D.1.1-17</t>
  </si>
  <si>
    <t xml:space="preserve">profily tř. A, 7 komor, hl.80 mm, se třemi těsněními; zasklení izolačním trojsklem; barva bílá/bílá</t>
  </si>
  <si>
    <t xml:space="preserve">49</t>
  </si>
  <si>
    <t xml:space="preserve">61143807-R6</t>
  </si>
  <si>
    <t xml:space="preserve">Okno plastové jednokřídlé, OS; rozm. 850x600 mm; poz.O17; komplet vč. kování a příslušenství; specifikace v PD příloha D.1.1-17</t>
  </si>
  <si>
    <t xml:space="preserve">50</t>
  </si>
  <si>
    <t xml:space="preserve">61143806-R1</t>
  </si>
  <si>
    <t xml:space="preserve">Okno plastové jednokřídlé, S; rozm. 900x600 mm; poz.O9; komplet vč. kování a příslušenství; specifikace v PD příloha D.1.1-17</t>
  </si>
  <si>
    <t xml:space="preserve">profily tř. A, 5 komor, hl.70 mm, se třemi těsněními; zasklení izolačním dvojsklem; celoobvodové kování s mikroventilací; barva bílá/bílá</t>
  </si>
  <si>
    <t xml:space="preserve">51</t>
  </si>
  <si>
    <t xml:space="preserve">61143806-R2</t>
  </si>
  <si>
    <t xml:space="preserve">Okno plastové jednokřídlé, S; rozm. 910x600 mm; poz.O10; komplet vč. kování a příslušenství; specifikace v PD příloha D.1.1-17</t>
  </si>
  <si>
    <t xml:space="preserve">52</t>
  </si>
  <si>
    <t xml:space="preserve">61143806-R3</t>
  </si>
  <si>
    <t xml:space="preserve">Okno plastové jednokřídlé, S; rozm. 930x600 mm; poz.O11; komplet vč. kování a příslušenství; specifikace v PD příloha D.1.1-17</t>
  </si>
  <si>
    <t xml:space="preserve">53</t>
  </si>
  <si>
    <t xml:space="preserve">61143806-R4</t>
  </si>
  <si>
    <t xml:space="preserve">Okno plastové jednokřídlé, S; rozm. 740x600 mm; poz.O12; komplet vč. kování a příslušenství; specifikace v PD příloha D.1.1-17</t>
  </si>
  <si>
    <t xml:space="preserve">54</t>
  </si>
  <si>
    <t xml:space="preserve">766629302R00</t>
  </si>
  <si>
    <t xml:space="preserve">Montáž oken plastových plochy do 2,70 m2, s dodatečným vypěněním spáry</t>
  </si>
  <si>
    <t xml:space="preserve">56</t>
  </si>
  <si>
    <t xml:space="preserve">poz. O20</t>
  </si>
  <si>
    <t xml:space="preserve">55</t>
  </si>
  <si>
    <t xml:space="preserve">61143819-R1</t>
  </si>
  <si>
    <t xml:space="preserve">Okno plastové jednokřídlé, OS; rozm.1500x1600 mm; poz.O20; komplet vč. kování a příslušenství; specifikace v PD příloha D.1.1-17</t>
  </si>
  <si>
    <t xml:space="preserve">766629303R00</t>
  </si>
  <si>
    <t xml:space="preserve">Montáž oken plastových plochy do 4,50 m2, s dodatečným vypěněním spáry</t>
  </si>
  <si>
    <t xml:space="preserve">poz. O21</t>
  </si>
  <si>
    <t xml:space="preserve">57</t>
  </si>
  <si>
    <t xml:space="preserve">61143843-R1</t>
  </si>
  <si>
    <t xml:space="preserve">Okno plastové dvoukřídlé, O+OS; rozm. 2100x1600 mm; poz.O21; komplet vč. kování a příslušenství; specifikace v PD příloha D.1.1-17</t>
  </si>
  <si>
    <t xml:space="preserve">58</t>
  </si>
  <si>
    <t xml:space="preserve">766629310R00-R1</t>
  </si>
  <si>
    <t xml:space="preserve">Montáž plastových balkonových sestav, s dodatečným vypěněním spáry</t>
  </si>
  <si>
    <t xml:space="preserve">(65+26+26+26)*4,56</t>
  </si>
  <si>
    <t xml:space="preserve">poz. O22+O23+O24+O25</t>
  </si>
  <si>
    <t xml:space="preserve">59</t>
  </si>
  <si>
    <t xml:space="preserve">61143846-R1</t>
  </si>
  <si>
    <t xml:space="preserve">Balkon. sestava plastová, O+OS; rozm. 2400x2400 mm; poz.O22; komplet vč. kování a příslušenství; specifikace v PD příloha D.1.1-17</t>
  </si>
  <si>
    <t xml:space="preserve">60</t>
  </si>
  <si>
    <t xml:space="preserve">61143846-R2</t>
  </si>
  <si>
    <t xml:space="preserve">Balkon. sestava plastová, O+OS; rozm. 2400x2400 mm; poz.O23; komplet vč. kování a příslušenství; specifikace v PD příloha D.1.1-17</t>
  </si>
  <si>
    <t xml:space="preserve">61143846-R3</t>
  </si>
  <si>
    <t xml:space="preserve">Balkon. sestava plastová, O+OS; rozm. 2400x2400 mm; poz.O24; komplet vč. kování a příslušenství; specifikace v PD příloha D.1.1-17</t>
  </si>
  <si>
    <t xml:space="preserve">61143846-R4</t>
  </si>
  <si>
    <t xml:space="preserve">Balkon. sestava plastová, O+OS; rozm. 2400x2400 mm; poz.O25; komplet vč. kování a příslušenství; specifikace v PD příloha D.1.1-17</t>
  </si>
  <si>
    <t xml:space="preserve">63</t>
  </si>
  <si>
    <t xml:space="preserve">766629310R00-R2</t>
  </si>
  <si>
    <t xml:space="preserve">Montáž plastových stěn prosklených, s dodatečným vypěněním spáry</t>
  </si>
  <si>
    <t xml:space="preserve">13*(3,28*1,72)+1*(3,42*1,50)</t>
  </si>
  <si>
    <t xml:space="preserve">poz. O13+O18</t>
  </si>
  <si>
    <t xml:space="preserve">64</t>
  </si>
  <si>
    <t xml:space="preserve">61143846-R5</t>
  </si>
  <si>
    <t xml:space="preserve">Sestava oken plastová, 1*POS+1*FIX; rozm. 3280x1720 mm; poz.O13; komplet vč. kování a příslušenství; specifikace v PD příloha D.1.1-17</t>
  </si>
  <si>
    <t xml:space="preserve">65</t>
  </si>
  <si>
    <t xml:space="preserve">61143846-R6</t>
  </si>
  <si>
    <t xml:space="preserve">Sestava oken plastová, 3*S+3*FIX; rozm. 3420x1500 mm; poz.O18; komplet vč. kování a příslušenství; specifikace v PD příloha D.1.1-17</t>
  </si>
  <si>
    <t xml:space="preserve">66</t>
  </si>
  <si>
    <t xml:space="preserve">766711021RT2</t>
  </si>
  <si>
    <t xml:space="preserve">Montáž vstupních dveří, s dodatečným vypěněním spáry</t>
  </si>
  <si>
    <t xml:space="preserve">2*(1,06+2,05)+2*(1,06+2,00)+2*(0,90+2,00)</t>
  </si>
  <si>
    <t xml:space="preserve">poz. O14+O15+O16</t>
  </si>
  <si>
    <t xml:space="preserve">67</t>
  </si>
  <si>
    <t xml:space="preserve">61143252-R1</t>
  </si>
  <si>
    <t xml:space="preserve">Dveře vchodové plné, plast.; rozm.1060x2050 mm; poz.O14; komplet vč. kování a příslušenství; specifikace v PD příloha D.1.1-17</t>
  </si>
  <si>
    <t xml:space="preserve">68</t>
  </si>
  <si>
    <t xml:space="preserve">61143252-R2</t>
  </si>
  <si>
    <t xml:space="preserve">Dveře vchodové plné, plast.; rozm.1060x2000 mm; poz.O15; komplet vč. kování a příslušenství; specifikace v PD příloha D.1.1-17</t>
  </si>
  <si>
    <t xml:space="preserve">69</t>
  </si>
  <si>
    <t xml:space="preserve">61143252-R3</t>
  </si>
  <si>
    <t xml:space="preserve">Dveře vchodové plné, plast.; rozm. 900x2000 mm; poz.O16; komplet vč. kování a příslušenství; specifikace v PD příloha D.1.1-17</t>
  </si>
  <si>
    <t xml:space="preserve">70</t>
  </si>
  <si>
    <t xml:space="preserve">728314114R00</t>
  </si>
  <si>
    <t xml:space="preserve">Montáž protidešťové žaluzie čtyřhranné do 0,6 m2</t>
  </si>
  <si>
    <t xml:space="preserve">71</t>
  </si>
  <si>
    <t xml:space="preserve">4295330145</t>
  </si>
  <si>
    <t xml:space="preserve">Žaluzie protidešťová, rozm. 850x600 mm; poz. O19; komplet vč. kování a příslušenství; specifikace v PD příloha D.1.1-17</t>
  </si>
  <si>
    <t xml:space="preserve">72</t>
  </si>
  <si>
    <t xml:space="preserve">766601213R00</t>
  </si>
  <si>
    <t xml:space="preserve">D+M Těsnění okenní spáry, ostění, PT folie + PP folie</t>
  </si>
  <si>
    <t xml:space="preserve">56*2*(1,50+1,60)</t>
  </si>
  <si>
    <t xml:space="preserve">okna poz.O20</t>
  </si>
  <si>
    <t xml:space="preserve">28*2*(2,10+1,60)</t>
  </si>
  <si>
    <t xml:space="preserve">okna poz.O21</t>
  </si>
  <si>
    <t xml:space="preserve">65*2*(2,40+2,40)</t>
  </si>
  <si>
    <t xml:space="preserve">balkon. sestava poz.O22</t>
  </si>
  <si>
    <t xml:space="preserve">26*2*(2,40+2,40)</t>
  </si>
  <si>
    <t xml:space="preserve">balkon. sestava poz.O23</t>
  </si>
  <si>
    <t xml:space="preserve">balkon. sestava poz.O24</t>
  </si>
  <si>
    <t xml:space="preserve">balkon. sestava poz.O25</t>
  </si>
  <si>
    <t xml:space="preserve">Dodávka a aplikace parotěsné a paropropustné okenní fólie</t>
  </si>
  <si>
    <t xml:space="preserve">73</t>
  </si>
  <si>
    <t xml:space="preserve">766601161R00</t>
  </si>
  <si>
    <t xml:space="preserve">D+M Montáž těsnění připoj. spáry, další expanzní páska</t>
  </si>
  <si>
    <t xml:space="preserve">Montáž těsnění připojovací spáry při montáži otvorových prvků - další komprimovaná páska např. k dodatečné izolaci zateplovacího systému. Výplň spáry polyuretanovou pěnou není součástí položky</t>
  </si>
  <si>
    <t xml:space="preserve">74</t>
  </si>
  <si>
    <t xml:space="preserve">766694111R00</t>
  </si>
  <si>
    <t xml:space="preserve">Montáž parapetních desek š.do 30 cm,dl.do 100 cm</t>
  </si>
  <si>
    <t xml:space="preserve">po okna na poz.O1+O2+O3+O4+O5+O9+O10+O11+O12+O17</t>
  </si>
  <si>
    <t xml:space="preserve">75</t>
  </si>
  <si>
    <t xml:space="preserve">766694112R00</t>
  </si>
  <si>
    <t xml:space="preserve">Montáž parapetních desek š.do 30 cm,dl.do 160 cm</t>
  </si>
  <si>
    <t xml:space="preserve">56+65+26+26+26</t>
  </si>
  <si>
    <t xml:space="preserve">pro okna na poz.O20+O22+O23+O24+O25</t>
  </si>
  <si>
    <t xml:space="preserve">76</t>
  </si>
  <si>
    <t xml:space="preserve">766694113R00</t>
  </si>
  <si>
    <t xml:space="preserve">Montáž parapetních desek š.do 30 cm,dl.do 260 cm</t>
  </si>
  <si>
    <t xml:space="preserve">13*2+1*2+28</t>
  </si>
  <si>
    <t xml:space="preserve">pro okna na poz.O13+O18+O21</t>
  </si>
  <si>
    <t xml:space="preserve">77</t>
  </si>
  <si>
    <t xml:space="preserve">60775511</t>
  </si>
  <si>
    <t xml:space="preserve">Parapet interiér PVC komůrkový, šíře 200 mm, barva bílá</t>
  </si>
  <si>
    <t xml:space="preserve">po okna na poz.O1</t>
  </si>
  <si>
    <t xml:space="preserve">po okna na poz.O2</t>
  </si>
  <si>
    <t xml:space="preserve">po okna na poz.O3</t>
  </si>
  <si>
    <t xml:space="preserve">po okna na poz.O4</t>
  </si>
  <si>
    <t xml:space="preserve">po okna na poz.O5</t>
  </si>
  <si>
    <t xml:space="preserve">po okna na poz.O9</t>
  </si>
  <si>
    <t xml:space="preserve">po okna na poz.O10</t>
  </si>
  <si>
    <t xml:space="preserve">po okna na poz.O11</t>
  </si>
  <si>
    <t xml:space="preserve">po okna na poz.O12</t>
  </si>
  <si>
    <t xml:space="preserve">po okna na poz.O13</t>
  </si>
  <si>
    <t xml:space="preserve">po okna na poz.O18</t>
  </si>
  <si>
    <t xml:space="preserve">78</t>
  </si>
  <si>
    <t xml:space="preserve">60775550.A</t>
  </si>
  <si>
    <t xml:space="preserve">Krytka boční pro PVC parapety, šířka 400 mm, oboustranná, barva bílá</t>
  </si>
  <si>
    <t xml:space="preserve">15+10+2+2+2+12+13+2+1+13+2+1+56+28+65+26+26+26</t>
  </si>
  <si>
    <t xml:space="preserve">pro okna na poz.O1-O25</t>
  </si>
  <si>
    <t xml:space="preserve">79</t>
  </si>
  <si>
    <t xml:space="preserve">60775510-R1</t>
  </si>
  <si>
    <t xml:space="preserve">Obložka oken interiér, ostění+nadpraží; komůrkové PVC desky; ostění hl. do 150 mm, límec š. do 100 mm; vč. spoj. a kotev. materiálu; barva bílá</t>
  </si>
  <si>
    <t xml:space="preserve">56*(2*1,60+1,50)</t>
  </si>
  <si>
    <t xml:space="preserve">28*(2*1,60+2,10)</t>
  </si>
  <si>
    <t xml:space="preserve">65*(2,40+0,80+1,60+2,40)</t>
  </si>
  <si>
    <t xml:space="preserve">26*(2,40+0,80+1,60+2,40)</t>
  </si>
  <si>
    <t xml:space="preserve">80</t>
  </si>
  <si>
    <t xml:space="preserve">766694112R00-R1</t>
  </si>
  <si>
    <t xml:space="preserve">Montáž obložek oken interiér. z desek PVC komůrkových; r.š.do 30 cm, dl.do 160 cm</t>
  </si>
  <si>
    <t xml:space="preserve">56*(2+1)</t>
  </si>
  <si>
    <t xml:space="preserve">28*(2+0)</t>
  </si>
  <si>
    <t xml:space="preserve">65*(0+1+1+0)</t>
  </si>
  <si>
    <t xml:space="preserve">26*(0+1+1+0)</t>
  </si>
  <si>
    <t xml:space="preserve">81</t>
  </si>
  <si>
    <t xml:space="preserve">766694113R00-R1</t>
  </si>
  <si>
    <t xml:space="preserve">Montáž obložek oken interiér. z desek PVC komůrkových; r.š.do 30 cm, dl.do 260 cm</t>
  </si>
  <si>
    <t xml:space="preserve">28*(0+1)</t>
  </si>
  <si>
    <t xml:space="preserve">65*(1+0+0+1)</t>
  </si>
  <si>
    <t xml:space="preserve">26*(1+0+0+1)</t>
  </si>
  <si>
    <t xml:space="preserve">82</t>
  </si>
  <si>
    <t xml:space="preserve">998766105R00</t>
  </si>
  <si>
    <t xml:space="preserve">Přesun hmot pro truhlářské konstr., výšky do 48 m</t>
  </si>
  <si>
    <t xml:space="preserve">83</t>
  </si>
  <si>
    <t xml:space="preserve">776101101R00</t>
  </si>
  <si>
    <t xml:space="preserve">Vysávání podlah prům.vysavačem pod povlak.podlahy</t>
  </si>
  <si>
    <t xml:space="preserve">776_</t>
  </si>
  <si>
    <t xml:space="preserve">SO.01_77_</t>
  </si>
  <si>
    <t xml:space="preserve">13*(1,50*2,20+5,05*1,10+1,05*3,28)</t>
  </si>
  <si>
    <t xml:space="preserve">2.NP-14.NP podesta schodiště rozšířená</t>
  </si>
  <si>
    <t xml:space="preserve">84</t>
  </si>
  <si>
    <t xml:space="preserve">632415104RT3</t>
  </si>
  <si>
    <t xml:space="preserve">Vyrovnávací samonivelační hmota, rychleschnoucí; ručně tl. 4 mm; vč. penetrace podkladu</t>
  </si>
  <si>
    <t xml:space="preserve">Položka obsahuje jednonásobnou penetraci podkladu hmotou, rozmíchání suché směsi s vodou podle receptury výrobce, vylévání směsi v pruzích, rozprostření zubovou stěrkou a odvzdušnění válečkem</t>
  </si>
  <si>
    <t xml:space="preserve">85</t>
  </si>
  <si>
    <t xml:space="preserve">776101121R00</t>
  </si>
  <si>
    <t xml:space="preserve">Provedení penetrace podkladu podlah</t>
  </si>
  <si>
    <t xml:space="preserve">pod krytinu</t>
  </si>
  <si>
    <t xml:space="preserve">Položka obsahuje provedení penetračního nátěru pro zlepšení kontaktu podkladu s lepicím materiálem. Položka neobsahuje žádný materiál.</t>
  </si>
  <si>
    <t xml:space="preserve">86</t>
  </si>
  <si>
    <t xml:space="preserve">24696906.A</t>
  </si>
  <si>
    <t xml:space="preserve">Nátěr penetrační pro savý podklad</t>
  </si>
  <si>
    <t xml:space="preserve">kg</t>
  </si>
  <si>
    <t xml:space="preserve">13*(1,50*2,20+5,05*1,10+1,05*3,28)*0,2</t>
  </si>
  <si>
    <t xml:space="preserve">spotřeba 0,2 kg/m2</t>
  </si>
  <si>
    <t xml:space="preserve">87</t>
  </si>
  <si>
    <t xml:space="preserve">776521100R00</t>
  </si>
  <si>
    <t xml:space="preserve">Lepení povlakových podlah z pásů PVC, vč. dodávky lepidla</t>
  </si>
  <si>
    <t xml:space="preserve">88</t>
  </si>
  <si>
    <t xml:space="preserve">28412285</t>
  </si>
  <si>
    <t xml:space="preserve">PVC podlahovina heterogenní, pro zatížení min. tř.34/43</t>
  </si>
  <si>
    <t xml:space="preserve">;ztratné 5%; 7,99435</t>
  </si>
  <si>
    <t xml:space="preserve">heterogenní  pro velmi vysoký stupeň zatížení při provoz</t>
  </si>
  <si>
    <t xml:space="preserve">89</t>
  </si>
  <si>
    <t xml:space="preserve">776994111RT1</t>
  </si>
  <si>
    <t xml:space="preserve">Svařování povlakových podlah z pásů nebo čtverců, vč. svařovací šňůry</t>
  </si>
  <si>
    <t xml:space="preserve">13*(1*2,20+3*1,10)</t>
  </si>
  <si>
    <t xml:space="preserve">90</t>
  </si>
  <si>
    <t xml:space="preserve">776421100RU1</t>
  </si>
  <si>
    <t xml:space="preserve">Lepení podlahových soklíků z PVC a vinylu; včetně dodávky soklíku PVC</t>
  </si>
  <si>
    <t xml:space="preserve">13*(1,50+1,20+0,15+4,65+5,05+1,05+1,05+3,28)</t>
  </si>
  <si>
    <t xml:space="preserve">podesta schodiště 2.NP-14.NP</t>
  </si>
  <si>
    <t xml:space="preserve">91</t>
  </si>
  <si>
    <t xml:space="preserve">776981124R00</t>
  </si>
  <si>
    <t xml:space="preserve">Lišta nerezová podlahová krycí, povlak.podlah.; vč. dodávky</t>
  </si>
  <si>
    <t xml:space="preserve">13*1,2</t>
  </si>
  <si>
    <t xml:space="preserve">2.NP-14.NP podesta schodiště</t>
  </si>
  <si>
    <t xml:space="preserve">92</t>
  </si>
  <si>
    <t xml:space="preserve">998776105R00</t>
  </si>
  <si>
    <t xml:space="preserve">Přesun hmot pro podlahy povlakové, výšky do 48 m</t>
  </si>
  <si>
    <t xml:space="preserve">93</t>
  </si>
  <si>
    <t xml:space="preserve">784191101R00</t>
  </si>
  <si>
    <t xml:space="preserve">Penetrace podkladu univerzální, 1x</t>
  </si>
  <si>
    <t xml:space="preserve">784_</t>
  </si>
  <si>
    <t xml:space="preserve">SO.01_78_</t>
  </si>
  <si>
    <t xml:space="preserve">87,754*4</t>
  </si>
  <si>
    <t xml:space="preserve">zapravení oken na poz.O1-O18</t>
  </si>
  <si>
    <t xml:space="preserve">Penetrační přípravek k provádění základního napouštěcího nátěru pod interiérové a fasádní akrylátové barvy, zpevňuje podklad, sjednocuje savost, omezuje tvorbu vlasových trhlinek a zvyšuje přilnavost dalších vrstev nátěrů, lepidel či tmelů.</t>
  </si>
  <si>
    <t xml:space="preserve">94</t>
  </si>
  <si>
    <t xml:space="preserve">784195212R00</t>
  </si>
  <si>
    <t xml:space="preserve">Malba bílá otěruvzdorná, vysoká bělost; bez penetrace, 2 x</t>
  </si>
  <si>
    <t xml:space="preserve">Otěruvzdorný tekutý malířský vnitřní nátěr s výbornou kryvostí a bělostí. Ředí se vodou 0,5 - 0,75 l čisté vody na 1 kg barvy. Bez vyspravení sádrou a bez penetrace.</t>
  </si>
  <si>
    <t xml:space="preserve">95</t>
  </si>
  <si>
    <t xml:space="preserve">999281113R00</t>
  </si>
  <si>
    <t xml:space="preserve">Přesun hmot pro opravy a údržbu do výšky 48 m</t>
  </si>
  <si>
    <t xml:space="preserve">96</t>
  </si>
  <si>
    <t xml:space="preserve">784011222RT2</t>
  </si>
  <si>
    <t xml:space="preserve">Zakrytí podlah, včetně odstranění; vč. papírové lepenky</t>
  </si>
  <si>
    <t xml:space="preserve">095_</t>
  </si>
  <si>
    <t xml:space="preserve">15*(17*3,60*1,50)</t>
  </si>
  <si>
    <t xml:space="preserve">počítána šíře 1,5m při obvod. stěnách; 1PP-14.NP</t>
  </si>
  <si>
    <t xml:space="preserve">97</t>
  </si>
  <si>
    <t xml:space="preserve">952901111R00</t>
  </si>
  <si>
    <t xml:space="preserve">Vyčištění budov o výšce podlaží do 4 m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98</t>
  </si>
  <si>
    <t xml:space="preserve">131201201R00</t>
  </si>
  <si>
    <t xml:space="preserve">Hloubení zapažených jam v hor.3 do 100 m3</t>
  </si>
  <si>
    <t xml:space="preserve">m3</t>
  </si>
  <si>
    <t xml:space="preserve">010_</t>
  </si>
  <si>
    <t xml:space="preserve">SO.02_0_</t>
  </si>
  <si>
    <t xml:space="preserve">SO.02_</t>
  </si>
  <si>
    <t xml:space="preserve">2*(0,50*0,50*1,10)</t>
  </si>
  <si>
    <t xml:space="preserve">výkop pro patky, viz. výkres D.1.1-19, prvek Z1</t>
  </si>
  <si>
    <t xml:space="preserve">99</t>
  </si>
  <si>
    <t xml:space="preserve">132201110R01</t>
  </si>
  <si>
    <t xml:space="preserve">Hloubení rýh š.do 60 cm v hor.3 do 50 m3 ručně</t>
  </si>
  <si>
    <t xml:space="preserve">(0,60*0,50)*((18,50+1,20*2)+(22,10+2,80+1,20*3)+(20,30+1,20*2)+(18,40+2,80+1,20*3))</t>
  </si>
  <si>
    <t xml:space="preserve">pro zateplení soklu zdiva 1.PP a okap.chodníček</t>
  </si>
  <si>
    <t xml:space="preserve">Položka obsahuje hloubení rýh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100</t>
  </si>
  <si>
    <t xml:space="preserve">131201119R00</t>
  </si>
  <si>
    <t xml:space="preserve">Příplatek za lepivost - hloubení nezap.jam v hor.3</t>
  </si>
  <si>
    <t xml:space="preserve">Do měrných jednotek se udává poměrné množství zeminy, které ulpí v nářadí a o které je snížen celkový výkon stroje</t>
  </si>
  <si>
    <t xml:space="preserve">101</t>
  </si>
  <si>
    <t xml:space="preserve">174101102R00</t>
  </si>
  <si>
    <t xml:space="preserve">Zásyp ruční se zhutněním</t>
  </si>
  <si>
    <t xml:space="preserve">2*(0,50*0,50*0,20)</t>
  </si>
  <si>
    <t xml:space="preserve">viz. výkres D.1.1-19, prvek Z1</t>
  </si>
  <si>
    <t xml:space="preserve">(0,50*0,30)*((18,50+1,20*2)+(22,10+2,80+1,20*3)+(20,30+1,20*2)+(18,40+2,80+1,20*3))</t>
  </si>
  <si>
    <t xml:space="preserve">Položka obsahuje přemístění materiálu pro zásyp ze vzdálenosti do 15 m od hrany zasypávaného prostoru - bez použití strojů. Položka je určena pro sypané konstrukce vyplňující prostor pod úrovní terénu v prostorách, kde není možné použít těžkou mechanizaci</t>
  </si>
  <si>
    <t xml:space="preserve">102</t>
  </si>
  <si>
    <t xml:space="preserve">167101101R00</t>
  </si>
  <si>
    <t xml:space="preserve">Nakládání výkopku z hor. 1 ÷ 4 v množství do 100 m3</t>
  </si>
  <si>
    <t xml:space="preserve">(0,55+29,07)-14,635</t>
  </si>
  <si>
    <t xml:space="preserve">103</t>
  </si>
  <si>
    <t xml:space="preserve">162201203R00</t>
  </si>
  <si>
    <t xml:space="preserve">Vodorovné přemístění výkopku, kolečko hor.1-4, do 10m</t>
  </si>
  <si>
    <t xml:space="preserve">104</t>
  </si>
  <si>
    <t xml:space="preserve">162201210R00</t>
  </si>
  <si>
    <t xml:space="preserve">Příplatek za dalších 10 m, kolečko, výkop. z hor.1- 4</t>
  </si>
  <si>
    <t xml:space="preserve">4*14,985</t>
  </si>
  <si>
    <t xml:space="preserve">za dalších 40 m; celková vzdálenost = do 50 m</t>
  </si>
  <si>
    <t xml:space="preserve">Příplatek k ceně se používá za každých dalších i započatých 10 m.</t>
  </si>
  <si>
    <t xml:space="preserve">105</t>
  </si>
  <si>
    <t xml:space="preserve">162601102R00</t>
  </si>
  <si>
    <t xml:space="preserve">Vodorovné přemístění výkopku z hor.1-4 do 5000 m</t>
  </si>
  <si>
    <t xml:space="preserve">106</t>
  </si>
  <si>
    <t xml:space="preserve">199000002R00</t>
  </si>
  <si>
    <t xml:space="preserve">Poplatek za skládku horniny 1- 4, č. dle katal. odpadů 17 05 04</t>
  </si>
  <si>
    <t xml:space="preserve">107</t>
  </si>
  <si>
    <t xml:space="preserve">271571111R00</t>
  </si>
  <si>
    <t xml:space="preserve">Polštář základu ze štěrkopísku tříděného</t>
  </si>
  <si>
    <t xml:space="preserve">027_</t>
  </si>
  <si>
    <t xml:space="preserve">2*(0,50*0,50*0,15)</t>
  </si>
  <si>
    <t xml:space="preserve">patky, viz. výkres D.1.1-19, prvek Z1</t>
  </si>
  <si>
    <t xml:space="preserve">108</t>
  </si>
  <si>
    <t xml:space="preserve">275313611R00</t>
  </si>
  <si>
    <t xml:space="preserve">Beton základových patek prostý C 16/20</t>
  </si>
  <si>
    <t xml:space="preserve">2*(0,50*0,50*0,80)</t>
  </si>
  <si>
    <t xml:space="preserve">Položka obsahuje náklady na dodávku a uložení betonu do připravené konstrukce. Bednění se oceňuje samostatně</t>
  </si>
  <si>
    <t xml:space="preserve">109</t>
  </si>
  <si>
    <t xml:space="preserve">639571311R00</t>
  </si>
  <si>
    <t xml:space="preserve">D+M  textilie proti prorůstání</t>
  </si>
  <si>
    <t xml:space="preserve">050_</t>
  </si>
  <si>
    <t xml:space="preserve">0,90*((18,50+1,20*2)+(22,10+2,80+1,20*3)+(18,50+1,20*2)+(18,40+2,80+1,20*3))</t>
  </si>
  <si>
    <t xml:space="preserve">okapový chodníček š.50 cm</t>
  </si>
  <si>
    <t xml:space="preserve">110</t>
  </si>
  <si>
    <t xml:space="preserve">451571222R00</t>
  </si>
  <si>
    <t xml:space="preserve">Podklad pod dlažbu ze štěrkopísku tl. do 15 cm</t>
  </si>
  <si>
    <t xml:space="preserve">0,50*((18,50+1,20*2)+(22,10+2,80+1,20*3)+(18,50+1,20*2)+(18,40+2,80+1,20*3))</t>
  </si>
  <si>
    <t xml:space="preserve">111</t>
  </si>
  <si>
    <t xml:space="preserve">596811111RV4</t>
  </si>
  <si>
    <t xml:space="preserve">Kladení dlaždic komunikací pro pěší, lože z kameniva těženého; vč.dodávky dlažby betonové vymývané 50/50/6 cm</t>
  </si>
  <si>
    <t xml:space="preserve">včetně dlažby betonové vymývané 50/50/6 cm</t>
  </si>
  <si>
    <t xml:space="preserve">0,50*((18,50+1,20*2)+(22,10+2,80+1,20*3)+(18,50+1,20*2)+(18,40+2,80+1,20*3))*1,02</t>
  </si>
  <si>
    <t xml:space="preserve">112</t>
  </si>
  <si>
    <t xml:space="preserve">998223011R00</t>
  </si>
  <si>
    <t xml:space="preserve">Přesun hmot, pozemní komunikace, kryt dlážděný</t>
  </si>
  <si>
    <t xml:space="preserve">113</t>
  </si>
  <si>
    <t xml:space="preserve">622904112R00</t>
  </si>
  <si>
    <t xml:space="preserve">Očištění fasád tlakovou vodou složitost 1 - 2</t>
  </si>
  <si>
    <t xml:space="preserve">62_</t>
  </si>
  <si>
    <t xml:space="preserve">SO.02_6_</t>
  </si>
  <si>
    <t xml:space="preserve">(18,50+22,10+20,30+18,40)*40,85</t>
  </si>
  <si>
    <t xml:space="preserve">fasády 1.PP-14.NP - brutto</t>
  </si>
  <si>
    <t xml:space="preserve">(5,13+1,90+5,44+4,06)*2,75+(2,47+5,18+4,63+4,86)*3,15</t>
  </si>
  <si>
    <t xml:space="preserve">fasády střeš.nástavby - brutto</t>
  </si>
  <si>
    <t xml:space="preserve">-(15,14+20,84+79,50+880,56+6,09+11,28)</t>
  </si>
  <si>
    <t xml:space="preserve">odpočet otvorů</t>
  </si>
  <si>
    <t xml:space="preserve">14*(2*11)*(1,20*2,60)</t>
  </si>
  <si>
    <t xml:space="preserve">stěny lodžií 1.NP-14.NP</t>
  </si>
  <si>
    <t xml:space="preserve">14*(1,35*(7*3,04+2*3,30+2*2,78)+5*(0,30*0,30))</t>
  </si>
  <si>
    <t xml:space="preserve">stropy lodžií 1.NP-14.NP</t>
  </si>
  <si>
    <t xml:space="preserve">114</t>
  </si>
  <si>
    <t xml:space="preserve">622904212R00</t>
  </si>
  <si>
    <t xml:space="preserve">Očištění organických nečistot z fasád slož.1-2</t>
  </si>
  <si>
    <t xml:space="preserve">3924,719*0,2</t>
  </si>
  <si>
    <t xml:space="preserve">20 % z celkové plochy fasád</t>
  </si>
  <si>
    <t xml:space="preserve">Očištění od plísní, hub, mechů a řas. Nanesení odstraňovače, omytí povrchu tlakovou vodou s čističem</t>
  </si>
  <si>
    <t xml:space="preserve">115</t>
  </si>
  <si>
    <t xml:space="preserve">622904121R00</t>
  </si>
  <si>
    <t xml:space="preserve">Ruční čištění ocelovým kartáčem</t>
  </si>
  <si>
    <t xml:space="preserve">500*0,25</t>
  </si>
  <si>
    <t xml:space="preserve">předpoklad</t>
  </si>
  <si>
    <t xml:space="preserve">V položce jsou zakalkulovány i náklady na dodání všech hmot.</t>
  </si>
  <si>
    <t xml:space="preserve">116</t>
  </si>
  <si>
    <t xml:space="preserve">624472101RT4</t>
  </si>
  <si>
    <t xml:space="preserve">Antikorozní nátěr výztuže, vč. dodávky nátěru</t>
  </si>
  <si>
    <t xml:space="preserve">Položka obsahuje ošetření výztuže antikorozním nátěrem.  Položka neobsahuje očištění výztuže ocelovým kartáčem.</t>
  </si>
  <si>
    <t xml:space="preserve">117</t>
  </si>
  <si>
    <t xml:space="preserve">622474130R00</t>
  </si>
  <si>
    <t xml:space="preserve">Reprofilace beton.povrchů sanační maltou, tl.30 mm</t>
  </si>
  <si>
    <t xml:space="preserve">3924,719*0,01</t>
  </si>
  <si>
    <t xml:space="preserve">předpoklad 1% z celkové plochy</t>
  </si>
  <si>
    <t xml:space="preserve">Položka je určena pro lokální opravy betonových povrchů. Položka neobsahuje náklady na lešení</t>
  </si>
  <si>
    <t xml:space="preserve">118</t>
  </si>
  <si>
    <t xml:space="preserve">624961113R00</t>
  </si>
  <si>
    <t xml:space="preserve">Těsnění spár PE těsnicí šňůrou průměru 40 mm; vč. odstranění původní výplně a vyčištění spáry</t>
  </si>
  <si>
    <t xml:space="preserve">800</t>
  </si>
  <si>
    <t xml:space="preserve">119</t>
  </si>
  <si>
    <t xml:space="preserve">624602115R00</t>
  </si>
  <si>
    <t xml:space="preserve">Tmelení spár š. 30 mm hl. 2,1 mm elastickým tmelem</t>
  </si>
  <si>
    <t xml:space="preserve">Položka je určena pro konečné tmelení spár u panelových staveb po předcházejícím vyplnění spáry vypěněním nebo vložením těsnících trubic</t>
  </si>
  <si>
    <t xml:space="preserve">120</t>
  </si>
  <si>
    <t xml:space="preserve">622300131R00</t>
  </si>
  <si>
    <t xml:space="preserve">Vyrovnání podkladu vnějších stěn a podhledů tmelem tl. do 5 mm; vč. dodávky tmelu</t>
  </si>
  <si>
    <t xml:space="preserve">3924,719*0,10</t>
  </si>
  <si>
    <t xml:space="preserve">10% z celkové plochy</t>
  </si>
  <si>
    <t xml:space="preserve">121</t>
  </si>
  <si>
    <t xml:space="preserve">621471119R00</t>
  </si>
  <si>
    <t xml:space="preserve">Příplatek za provádění úprav na podhledech</t>
  </si>
  <si>
    <t xml:space="preserve">638,316*0,10</t>
  </si>
  <si>
    <t xml:space="preserve">10% z celkové plochy stropů lodžií</t>
  </si>
  <si>
    <t xml:space="preserve">122</t>
  </si>
  <si>
    <t xml:space="preserve">622300281RT2</t>
  </si>
  <si>
    <t xml:space="preserve">Montáž chráničky kabelu do zateplení z minerálního vlákna; vč. chráničky Kopoflex DN 40 mm</t>
  </si>
  <si>
    <t xml:space="preserve">Vyřezání drážky v izolantu a osazení chráničky.</t>
  </si>
  <si>
    <t xml:space="preserve">123</t>
  </si>
  <si>
    <t xml:space="preserve">713131131R00</t>
  </si>
  <si>
    <t xml:space="preserve">Montáž tepelné izolace stěn lepením; vč. penetrace podkladu</t>
  </si>
  <si>
    <t xml:space="preserve">(18,60+22,30+20,50+18,50+12*1,05)*0,50</t>
  </si>
  <si>
    <t xml:space="preserve">zatažení tepel. izolace soklu 500 mm pod terén</t>
  </si>
  <si>
    <t xml:space="preserve">124</t>
  </si>
  <si>
    <t xml:space="preserve">283758936</t>
  </si>
  <si>
    <t xml:space="preserve">Deska soklová EPS perimetr. pevnost 150 kPa, lambda 0,035 W/mK; tl.100 mm</t>
  </si>
  <si>
    <t xml:space="preserve">;ztratné 5%; 2,3125</t>
  </si>
  <si>
    <t xml:space="preserve">Tepelněizolační desky perimeter 150 s rovnou hranou z expandovaného pěnového polystyrenu (EPS) s uzavřenou povrchovou strukturou.  Jako tepelná izolace suterénů a soklů obvodových stěn, kde jsou konstrukce namáhány stékající a odstřikující vodou, nebo vlhkostí přilehlého pórovitého prostředí. Desky jsou oboustranně opatřeny jemnou profilací pro zvýšenou přídržnost lepidel a tmelů.</t>
  </si>
  <si>
    <t xml:space="preserve">125</t>
  </si>
  <si>
    <t xml:space="preserve">622312122R00-R1</t>
  </si>
  <si>
    <t xml:space="preserve">D+M KZS sokl: penetrace, tmel, soklový EPS 150 P tl.100 mm, hmoždinky, broušení, 2x stěrka s perlinkou, můstek, mozaiková omítka</t>
  </si>
  <si>
    <t xml:space="preserve">(18,60+22,30+20,50+18,50+12*1,05)*0,85</t>
  </si>
  <si>
    <t xml:space="preserve">1.PP; skladba S5.a</t>
  </si>
  <si>
    <t xml:space="preserve">-15,14</t>
  </si>
  <si>
    <t xml:space="preserve">Položka obsahuje: nanesení lepicího tmelu na izolační desky, nalepení desek, zajištění talířovými hmoždinkami (6 ks/m2), přebroušení desek, 2x natažení stěrky a vtlačení výztužné tkaniny (1,15 m2/m2), přehlazení stěrky, kontaktní nátěr a povrchovou úpravu omítkou. V položce je obsaženo 0,14 m rohových lišt na m2. Součinitel tepelné vodivosti izolantu 0,035 W/m K</t>
  </si>
  <si>
    <t xml:space="preserve">126</t>
  </si>
  <si>
    <t xml:space="preserve">622312163R00-R1</t>
  </si>
  <si>
    <t xml:space="preserve">D+M KZS parapety: tmel, XPS 500 kPa tl.30 mm, broušení, 2x stěrka s perlinkou, parapet. lišta, krycí stěrka</t>
  </si>
  <si>
    <t xml:space="preserve">(27*0,91+1*0,74)*0,20</t>
  </si>
  <si>
    <t xml:space="preserve">1.PP, pro okna poz. O9-O12</t>
  </si>
  <si>
    <t xml:space="preserve">Položka obsahuje řezání desek, nanesení lepicího tmelu na izolační desky, nalepení desek, natažení stěrky, vtlačení výztužné tkaniny (1,68 m2), osazení parapetní lišty (5m/m2) a přehlazení stěrky. Součinitel tepelné vodivosti izolantu 0,035 W/m K. Včetně dodávek materiálu</t>
  </si>
  <si>
    <t xml:space="preserve">127</t>
  </si>
  <si>
    <t xml:space="preserve">622312732R00-R1</t>
  </si>
  <si>
    <t xml:space="preserve">D+M KZS: penetrace, tmel, minerální desky tl.100 mm, zapuštěné hmoždinky, kašírování, 2x stěrka s perlinkou, můstek, mozaiková omítka</t>
  </si>
  <si>
    <t xml:space="preserve">29*(0,90*2,00)</t>
  </si>
  <si>
    <t xml:space="preserve">1.NP; skladba S5.b</t>
  </si>
  <si>
    <t xml:space="preserve">Položka obsahuje: nanesení lepicího tmelu na izolační desky, nalepení desek, zajištění talířovými hmoždinkami (6 ks/m2), kašírování desek stěrkovou hmotou, 2x natažení stěrky s výztužnou tkaninou (1,15 m2/m2), kontaktní nátěr a povrchovou úpravu omítkou. V položce je obsaženo 0,14 m rohových lišt na m2. Součinitel tepelné vodivosti izolantu 0,035 W/mK</t>
  </si>
  <si>
    <t xml:space="preserve">128</t>
  </si>
  <si>
    <t xml:space="preserve">622312731R00-R1</t>
  </si>
  <si>
    <t xml:space="preserve">D+M KZS: penetrace, tmel, minerální desky tl.80 mm, zapuštěné hmoždinky, kašírování, stěrka s perlinkou, můstek, silikon. omítka zrno 2 mm</t>
  </si>
  <si>
    <t xml:space="preserve">13*10*(1,20*2,60)</t>
  </si>
  <si>
    <t xml:space="preserve">stěny mezi lodžiemi 2.NP-14.NP; skladba S3</t>
  </si>
  <si>
    <t xml:space="preserve">14*(0,23*(7*3,04+2*3,30+2*2,78+5*0,30))</t>
  </si>
  <si>
    <t xml:space="preserve">čela lodžií 1.NP-14.NP</t>
  </si>
  <si>
    <t xml:space="preserve">Položka obsahuje: nanesení lepicího tmelu na izolační desky, nalepení desek, zajištění talířovými hmoždinkami (6 ks/m2), kašírování desek stěrkovou hmotou, natažení stěrky s výztužnou tkaninou (1,15 m2/m2), kontaktní nátěr a povrchovou úpravu omítkou. V položce je obsaženo 0,14 m rohových lišt na m2. Součinitel tepelné vodivosti izolantu 0,035 W/mK</t>
  </si>
  <si>
    <t xml:space="preserve">129</t>
  </si>
  <si>
    <t xml:space="preserve">622391001R00</t>
  </si>
  <si>
    <t xml:space="preserve">Příplatek za montáž KZS podhledu, izolant, tenkovrst. om.</t>
  </si>
  <si>
    <t xml:space="preserve">130</t>
  </si>
  <si>
    <t xml:space="preserve">622312735R00-R1</t>
  </si>
  <si>
    <t xml:space="preserve">D+M KZS: penetrace, tmel, minerální desky tl.160 mm, zapuštěné hmoždinky, kašírování, stěrka s perlinkou, můstek, silikon. omítka zrno 2 mm</t>
  </si>
  <si>
    <t xml:space="preserve">s omítkou SH silikonovou, zrno 2 mm</t>
  </si>
  <si>
    <t xml:space="preserve">(18,66+22,42+20,62+18,56)*40,15</t>
  </si>
  <si>
    <t xml:space="preserve">fasády 1.NP-14.NP skladby S1,S2 - brutto</t>
  </si>
  <si>
    <t xml:space="preserve">-52,20</t>
  </si>
  <si>
    <t xml:space="preserve">odpočet ploch skladby S5.b</t>
  </si>
  <si>
    <t xml:space="preserve">-(20,84+79,50+880,56+6,09+11,28)</t>
  </si>
  <si>
    <t xml:space="preserve">14*12*(1,20*2,60)</t>
  </si>
  <si>
    <t xml:space="preserve">Položka obsahuje: nanesení lepicího tmelu na izolační desky, nalepení desek, zajištění zapouštěcími hmoždinkami (6 ks/m2), kašírování desek stěrkovou hmotou, natažení stěrky s výztužnou tkaninou (1,15 m2/m2), kontaktní nátěr a povrchovou úpravu omítkou. V položce je obsaženo 0,14 m rohových lišt na m2. Součinitel tepelné vodivosti izolantu 0,035 W/mK</t>
  </si>
  <si>
    <t xml:space="preserve">131</t>
  </si>
  <si>
    <t xml:space="preserve">622391112R00</t>
  </si>
  <si>
    <t xml:space="preserve">Příplatek za počet hmoždinek 8 ks/m2, k pol. 622312735R00-R1</t>
  </si>
  <si>
    <t xml:space="preserve">2795,577*0,25</t>
  </si>
  <si>
    <t xml:space="preserve">25% plochy; 3.NP-6.NP</t>
  </si>
  <si>
    <t xml:space="preserve">Standardně je započteno v položkách pro zateplení souboru 622 3  6 kusů hmoždinek na metr čtvereční</t>
  </si>
  <si>
    <t xml:space="preserve">132</t>
  </si>
  <si>
    <t xml:space="preserve">622391113R00</t>
  </si>
  <si>
    <t xml:space="preserve">Příplatek za počet hmoždinek 10 ks/m2, k pol. 622312735R00-R1</t>
  </si>
  <si>
    <t xml:space="preserve">25% plochy; 7.NP-10.NP</t>
  </si>
  <si>
    <t xml:space="preserve">Standardně je započteno v položkách souboru 622 3  6 kusů hmoždinek na metr čtvereční</t>
  </si>
  <si>
    <t xml:space="preserve">133</t>
  </si>
  <si>
    <t xml:space="preserve">622391114R00</t>
  </si>
  <si>
    <t xml:space="preserve">Příplatek za počet hmoždinek 12 ks/m2, k pol. 622312735R00-R1</t>
  </si>
  <si>
    <t xml:space="preserve">25% plochy; 11.NP-14.NP</t>
  </si>
  <si>
    <t xml:space="preserve">134</t>
  </si>
  <si>
    <t xml:space="preserve">622312753R00-R1</t>
  </si>
  <si>
    <t xml:space="preserve">D+M KZS ostění: tmel, tuhá minerál. deska tl.30 mm, kašírování, 1x stěrka s perlinkou, rohové lišty, můstek, silikon. omítka zrno 2 mm</t>
  </si>
  <si>
    <t xml:space="preserve">(13*1,72+3*0,60+1*1,5+56*1,60+28*1,60+143*2,40+3*2,00)*0,26*2</t>
  </si>
  <si>
    <t xml:space="preserve">1.NP-14.NP; okna poz. O13+O17+O18+O20+O21+O22-O25+O14-O16</t>
  </si>
  <si>
    <t xml:space="preserve">Nalepení izolačních desek, podkladní stěrka, osazení omítkových napojovacích lišt (5 m/m2), rohových lišt (3,33 m/m2) a lišt s okapničkou (1,67 m/m2), armovaná stěrka, kontaktní nátěr a tenkovrstvá omítka. Včetně dodávek materiálu. Součinitel tepelné vodivosti izolantu 0,035 W/m K</t>
  </si>
  <si>
    <t xml:space="preserve">135</t>
  </si>
  <si>
    <t xml:space="preserve">622312753R00-R2</t>
  </si>
  <si>
    <t xml:space="preserve">D+M KZS nadpraží: tmel, tuhá minerál. deska tl.30 mm, kašírování, 1x stěrka s perlinkou, rohové lišty s okapnicí, můstek, silikon. omítka zrno 2 mm</t>
  </si>
  <si>
    <t xml:space="preserve">(13*3,28+3*0,85+1*3,42+56*1,50+28*2,10+143*2,40+3*0,90)*0,26</t>
  </si>
  <si>
    <t xml:space="preserve">136</t>
  </si>
  <si>
    <t xml:space="preserve">622312763R00-R1</t>
  </si>
  <si>
    <t xml:space="preserve">D+M KZS parapety: tmel, tuhá minerál. deska tl.30 mm, kašírování, 1x stěrka s perlinkou, parapet. lišta, krycí spád. stěrka</t>
  </si>
  <si>
    <t xml:space="preserve">(13*3,28+3*0,85+1*3,42+56*1,50+28*2,10+143*1,50)*0,26</t>
  </si>
  <si>
    <t xml:space="preserve">1.NP-14.NP; okna poz. O13+O17+O18+O20+O21+O22-O25</t>
  </si>
  <si>
    <t xml:space="preserve">Nalepení izolačních desek, kašírování minerální izolace, osazení parapetní lišty (5m/m2), stěrka, vtlačení výztužné tkaniny (1,68 m2), vyrovnávací stěrka. Včetně dodávek materiálu. Součinitel tepelné vodivosti izolantu 0,035 W/m K.</t>
  </si>
  <si>
    <t xml:space="preserve">137</t>
  </si>
  <si>
    <t xml:space="preserve">622311033R00</t>
  </si>
  <si>
    <t xml:space="preserve">D+M Zakládací sada ETICS, profil soklový + okapní profil PVC, pro tl. izolantu 100-170 mm</t>
  </si>
  <si>
    <t xml:space="preserve">18,66+22,42+20,62+18,56+12*1,20</t>
  </si>
  <si>
    <t xml:space="preserve">pro izolant tl.160 mm</t>
  </si>
  <si>
    <t xml:space="preserve">Zakládací sada obsahuje dodávku a montáž zakládacího a okapního profilu PVC s tkaninou včetně ukotvení do podkladu a případné použití vymezovacích podložek při nerovnosti podkladu</t>
  </si>
  <si>
    <t xml:space="preserve">138</t>
  </si>
  <si>
    <t xml:space="preserve">622312113R00</t>
  </si>
  <si>
    <t xml:space="preserve">D+M dilatační profil KZS; koutový</t>
  </si>
  <si>
    <t xml:space="preserve">40,85*2</t>
  </si>
  <si>
    <t xml:space="preserve">dilatace sousedního objektu</t>
  </si>
  <si>
    <t xml:space="preserve">139</t>
  </si>
  <si>
    <t xml:space="preserve">622421492R00</t>
  </si>
  <si>
    <t xml:space="preserve">D+M okenní lišta s tkaninou</t>
  </si>
  <si>
    <t xml:space="preserve">(13*1,72+3*0,60+1*1,5+56*1,60+28*1,60+143*2,40+3*2,00)*2</t>
  </si>
  <si>
    <t xml:space="preserve">ostění 1.NP-14.NP; okna poz. O13+O17+O18+O20+O21+O22-O25+O14-O16</t>
  </si>
  <si>
    <t xml:space="preserve">(31*0,75+28*0,60)*2</t>
  </si>
  <si>
    <t xml:space="preserve">ostění 1.PP-1.NP; ostění okna poz. O1-O5 + O9-O12</t>
  </si>
  <si>
    <t xml:space="preserve">(3*2,40)*2</t>
  </si>
  <si>
    <t xml:space="preserve">ostění stávající výplně hl. vstup + zadní vstup</t>
  </si>
  <si>
    <t xml:space="preserve">13*3,28+3*0,85+1*3,42+56*1,50+28*2,10+143*2,40+3*1,05</t>
  </si>
  <si>
    <t xml:space="preserve">nadpraží 1.NP-14.NP; okna poz. O13+O17+O18+O20+O21+O22-O25+O14-O16</t>
  </si>
  <si>
    <t xml:space="preserve">29*0,91+2*0,74+27*0,91+1*0,74</t>
  </si>
  <si>
    <t xml:space="preserve">nadpraží 1.PP-1.NP; ostění okna poz. O1-O4+O5+O9-O11+O12</t>
  </si>
  <si>
    <t xml:space="preserve">2,00+0,90+1,80</t>
  </si>
  <si>
    <t xml:space="preserve">nadpraží stávající výplně hl. vstup + zadní vstup</t>
  </si>
  <si>
    <t xml:space="preserve">V položce jsou zakalkulovány náklady na dodávku a montáž okenní lišty - plast + tkanina</t>
  </si>
  <si>
    <t xml:space="preserve">140</t>
  </si>
  <si>
    <t xml:space="preserve">622454511R00</t>
  </si>
  <si>
    <t xml:space="preserve">Oprava vnějších omítek cement.,hladkých do 50 %</t>
  </si>
  <si>
    <t xml:space="preserve">(6*2*(0,30+0,15+1,20+0,075)+22*2*(0,30+0,075))*3,54</t>
  </si>
  <si>
    <t xml:space="preserve">nezateplované plochy v 1.PP a 1.NP</t>
  </si>
  <si>
    <t xml:space="preserve">141</t>
  </si>
  <si>
    <t xml:space="preserve">602011199R00</t>
  </si>
  <si>
    <t xml:space="preserve">D+M Penetrace na stěnách velmi savých minerálních podkladů</t>
  </si>
  <si>
    <t xml:space="preserve">Dvojnásobný nátěr.</t>
  </si>
  <si>
    <t xml:space="preserve">142</t>
  </si>
  <si>
    <t xml:space="preserve">622481211RT6</t>
  </si>
  <si>
    <t xml:space="preserve">D+M  výztužné sítě (perlinky) do stěrky, vnější stěny</t>
  </si>
  <si>
    <t xml:space="preserve">Položka obsahuje dodávku a natažení stěrkového tmelu, vtlačení výztužné sítě a rozetření tmelu.</t>
  </si>
  <si>
    <t xml:space="preserve">143</t>
  </si>
  <si>
    <t xml:space="preserve">622481291R00</t>
  </si>
  <si>
    <t xml:space="preserve">Montáž výztužné lišty rohové a dilatační</t>
  </si>
  <si>
    <t xml:space="preserve">(6*4+22*2)*3,54</t>
  </si>
  <si>
    <t xml:space="preserve">Položka obsahuje natažení vtlačení výztužné lišty a rozetření tmelu. Položka neobsahuje dodávku tmelu ani lišty.</t>
  </si>
  <si>
    <t xml:space="preserve">144</t>
  </si>
  <si>
    <t xml:space="preserve">55392760</t>
  </si>
  <si>
    <t xml:space="preserve">Lišta rohová s tkaninou 10/10 / 2,5 m</t>
  </si>
  <si>
    <t xml:space="preserve">;ztratné 10%; 24,072</t>
  </si>
  <si>
    <t xml:space="preserve">145</t>
  </si>
  <si>
    <t xml:space="preserve">602011191R00</t>
  </si>
  <si>
    <t xml:space="preserve">Podkladní nátěr na stěnách pod tenkovrstvé omítky barevné</t>
  </si>
  <si>
    <t xml:space="preserve">Položka je kalkulována jako jedna z vrstev omítkové skladby. Položky za jednotlivé požadované vrstvy se sčítají.  V položce nejsou zakalkulovány náklady na pomocné lešení a  náklady na použití rohových lišt a armovací skelné tkaniny..</t>
  </si>
  <si>
    <t xml:space="preserve">146</t>
  </si>
  <si>
    <t xml:space="preserve">602021187R00-R1</t>
  </si>
  <si>
    <t xml:space="preserve">D+M Tenkovrstvá silikonová omítka vnějších stěn, probarvená, zrnitost 1,5 mm</t>
  </si>
  <si>
    <t xml:space="preserve">ochrana proti napadení mikroorg, difuze vodních par V1, omezená nasákavost</t>
  </si>
  <si>
    <t xml:space="preserve">147</t>
  </si>
  <si>
    <t xml:space="preserve">622471931R00</t>
  </si>
  <si>
    <t xml:space="preserve">Příplatek za vícebarevné provádění fasád</t>
  </si>
  <si>
    <t xml:space="preserve">2795,577+1156,423</t>
  </si>
  <si>
    <t xml:space="preserve">s ochranným zakrýváním styků barev</t>
  </si>
  <si>
    <t xml:space="preserve">148</t>
  </si>
  <si>
    <t xml:space="preserve">620991121R00</t>
  </si>
  <si>
    <t xml:space="preserve">Zakrývání výplní vnějších otvorů z lešení; vč. dodávky pásky a fólie; vč. odstranění</t>
  </si>
  <si>
    <t xml:space="preserve">12*(0,90*0,60)+13*(0,91*0,60)+2*(0,93*0,60)+1*(0,74*0,60)</t>
  </si>
  <si>
    <t xml:space="preserve">okna 1.PP - poz. O9+O10+O11+O12</t>
  </si>
  <si>
    <t xml:space="preserve">15*(0,90*0,75)+10*(0,91*0,75)+2*(0,92*0,75)+2*(0,93*0,75)+2*(0,74*0,75)</t>
  </si>
  <si>
    <t xml:space="preserve">okna 1.NP - poz. O1+O2+O3+O4+O5</t>
  </si>
  <si>
    <t xml:space="preserve">13*(3,28*1,72)+2*(0,85*0,60)+1*(3,42*1,50)</t>
  </si>
  <si>
    <t xml:space="preserve">okna 2.NP -14.NP, schodiště - poz. O13+O17+O18</t>
  </si>
  <si>
    <t xml:space="preserve">56*(1,50*1,60)+28*(2,10*1,60)+(65+26+26+26)*(1,50*1,60+0,90*2,40)</t>
  </si>
  <si>
    <t xml:space="preserve">okna 2.NP -14.NP, byty - poz. O20+O21+O22-O25</t>
  </si>
  <si>
    <t xml:space="preserve">1*(1,06*2,05)+1*(1,06*2,00)+1*(0,90*2,00)</t>
  </si>
  <si>
    <t xml:space="preserve">dveře nástavby střecha - poz. O14+O15+O16</t>
  </si>
  <si>
    <t xml:space="preserve">1*(2,00*2,40)+1*(0,90*2,40)+1*(1,80*2,40)</t>
  </si>
  <si>
    <t xml:space="preserve">dveře vstupní stávající 1.NP, hlavní + zadní vstup</t>
  </si>
  <si>
    <t xml:space="preserve">(56*0,90+3*0,75+2*0,85+13*3,28+3,42+56*1,50+28*2,10+143*2,40)*0,30</t>
  </si>
  <si>
    <t xml:space="preserve">parapety oken</t>
  </si>
  <si>
    <t xml:space="preserve">13*(1,25*(7*3,04+2*3,30+2*2,78)+5*(0,30*0,30))</t>
  </si>
  <si>
    <t xml:space="preserve">podlahy lodžií bytů 2.NP-14.NP</t>
  </si>
  <si>
    <t xml:space="preserve">3,60*1,51+1,80*1,51</t>
  </si>
  <si>
    <t xml:space="preserve">podlahy venkovních podest 1.NP, hlavní +zadní vstup</t>
  </si>
  <si>
    <t xml:space="preserve">Zakrývání výplní vnějších otvorů s rámy a zárubněmi, zábradlí, předmětů, oplechování apod., která se zřizují ještě před úpravami povrchu, před jejich znečištěním při úpravách povrchu nástřikem plastických (lepivých) maltovin, prováděné z lešení. Položka je určena pro zakrývání jakýmkoliv způsobem.  Množství měrných jednotek se určuje v m2 plochy kótovaných okenních otvorů, v rozměrech předmětů, konstrukcí, oplechování apod. jsou-li zcela obklopeny nástřikem. Zakrývání okrajů nastříkaných ploch a osaěmlých pásů ohraničených oplechováním, obklady, souvislým pásem oken, ochrana dlažby logií pod upravovanou stěnou apod. se určuje v ploše pruhů o šířce nejvýše 400 mm. Odkrytí je v položce započteno</t>
  </si>
  <si>
    <t xml:space="preserve">149</t>
  </si>
  <si>
    <t xml:space="preserve">150</t>
  </si>
  <si>
    <t xml:space="preserve">711823121RT7</t>
  </si>
  <si>
    <t xml:space="preserve">D+M Montáž nopové fólie svisle, vč. dodávky fólie v.n. 8 mm</t>
  </si>
  <si>
    <t xml:space="preserve">711_</t>
  </si>
  <si>
    <t xml:space="preserve">SO.02_71_</t>
  </si>
  <si>
    <t xml:space="preserve">včetně dodávky profilované fólie s nakašírovanou netkanou textilií, HDPE polyesterová rohož, barva černá, výška nopu 8 mm, plošná hmotnost 450 g/m2,</t>
  </si>
  <si>
    <t xml:space="preserve">ochrana soklu, š.50 cm</t>
  </si>
  <si>
    <t xml:space="preserve">151</t>
  </si>
  <si>
    <t xml:space="preserve">711823129RT3</t>
  </si>
  <si>
    <t xml:space="preserve">D+M Montáž ukončovací lišty k nopové fólii, včetně dodávky lišty</t>
  </si>
  <si>
    <t xml:space="preserve">(18,50+1,20*2)+(22,10+2,80+1,20*3)+(18,50+1,20*2)+(18,40+2,80+1,20*3)</t>
  </si>
  <si>
    <t xml:space="preserve">ochrana soklu</t>
  </si>
  <si>
    <t xml:space="preserve">152</t>
  </si>
  <si>
    <t xml:space="preserve">711212901R00</t>
  </si>
  <si>
    <t xml:space="preserve">D+M Provedení penetrace podkladů pod hydroizolační stěrky</t>
  </si>
  <si>
    <t xml:space="preserve">13*(0,10*(7*3,04+2*3,30+2*2,78+22*1,25))</t>
  </si>
  <si>
    <t xml:space="preserve">vytažení 10 cm na boky a stěny lodžií bytů 2.NP-14.NP</t>
  </si>
  <si>
    <t xml:space="preserve">13*(11*0,90*0,30)</t>
  </si>
  <si>
    <t xml:space="preserve">vstupy na lodžie bytů 2.NP-14.NP</t>
  </si>
  <si>
    <t xml:space="preserve">3,60*1,51+0,1*(1,60+2*1,50)</t>
  </si>
  <si>
    <t xml:space="preserve">venkovní podesta schodiště, hl. vstup</t>
  </si>
  <si>
    <t xml:space="preserve">1,80*1,51+0,1*(1,50+0,60)</t>
  </si>
  <si>
    <t xml:space="preserve">venkovní podesta schodiště, zadní vstup</t>
  </si>
  <si>
    <t xml:space="preserve">153</t>
  </si>
  <si>
    <t xml:space="preserve">711212012RT3</t>
  </si>
  <si>
    <t xml:space="preserve">D+M Provedení pružné hydroizolační stěrky s vyztužnou tkaninou, pro venkovní použití, 2 vrstvy, tl.min. 2 mm</t>
  </si>
  <si>
    <t xml:space="preserve">1,80*1,51</t>
  </si>
  <si>
    <t xml:space="preserve">3,60*1,51</t>
  </si>
  <si>
    <t xml:space="preserve">tloušťka vrstvy 2,0 m</t>
  </si>
  <si>
    <t xml:space="preserve">154</t>
  </si>
  <si>
    <t xml:space="preserve">764371321RT3</t>
  </si>
  <si>
    <t xml:space="preserve">D+M Profil AL okapní balkonový, s ukončovací hranou pro lepenou dlažbu; vč. spojek a rohů; barva šedá</t>
  </si>
  <si>
    <t xml:space="preserve">13*(7*3,04+2*3,30+2*2,78+5*0,30)</t>
  </si>
  <si>
    <t xml:space="preserve">lodžie bytů 2.NP-14.NP</t>
  </si>
  <si>
    <t xml:space="preserve">3,60+2*0,30</t>
  </si>
  <si>
    <t xml:space="preserve">1,80+0,30+1,45</t>
  </si>
  <si>
    <t xml:space="preserve">Ukončovací profil pro lemování balkonů a teras s dlažbou lepenou do tmele. Celková výška dlažby, lože a hydroizolace je 17 mm. Včetně spojky profilů; spojka je v ceně balení. Materiál hliník s barveným povrchem</t>
  </si>
  <si>
    <t xml:space="preserve">155</t>
  </si>
  <si>
    <t xml:space="preserve">711212601RT2</t>
  </si>
  <si>
    <t xml:space="preserve">D+M Utěsnění detailů při stěrkových hydroizolacích, těsnicí pás do spoje podlaha - stěna</t>
  </si>
  <si>
    <t xml:space="preserve">13*((7*3,04+2*3,30+2*2,78+22*1,25)+11*(2*0,30+0,90))</t>
  </si>
  <si>
    <t xml:space="preserve">(1,60+2*1,50)+(1,50+0,60)</t>
  </si>
  <si>
    <t xml:space="preserve">venkovní podesty hlavní a zadní vstup</t>
  </si>
  <si>
    <t xml:space="preserve">Nastěrkování podkladu v šířce 0,16 m, položení a uhlazení těsnicího pásu š.0,10 m, překrytí další stěrkou</t>
  </si>
  <si>
    <t xml:space="preserve">156</t>
  </si>
  <si>
    <t xml:space="preserve">711212602RT2</t>
  </si>
  <si>
    <t xml:space="preserve">D+M Utěsnění detailů při stěrkových hydroizolacích, těsnicí roh vnější, vnitřní do spoje podlaha-stěna</t>
  </si>
  <si>
    <t xml:space="preserve">13*(11*6)</t>
  </si>
  <si>
    <t xml:space="preserve">4+4</t>
  </si>
  <si>
    <t xml:space="preserve">157</t>
  </si>
  <si>
    <t xml:space="preserve">998711103R00</t>
  </si>
  <si>
    <t xml:space="preserve">Přesun hmot pro izolace proti vodě, výšky do 60 m</t>
  </si>
  <si>
    <t xml:space="preserve">158</t>
  </si>
  <si>
    <t xml:space="preserve">113106121R00</t>
  </si>
  <si>
    <t xml:space="preserve">Rozebrání dlažeb z betonových dlaždic na sucho</t>
  </si>
  <si>
    <t xml:space="preserve">okapový chodníček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</t>
  </si>
  <si>
    <t xml:space="preserve">159</t>
  </si>
  <si>
    <t xml:space="preserve">113107310R00</t>
  </si>
  <si>
    <t xml:space="preserve">Odstranění podkladu pl. 50 m2,kam.těžené tl.10 cm</t>
  </si>
  <si>
    <t xml:space="preserve">160</t>
  </si>
  <si>
    <t xml:space="preserve">965081813R00</t>
  </si>
  <si>
    <t xml:space="preserve">Bourání dlažeb terac.,čedič. tl.do 30 mm, nad 1 m2; vč. odstranění čistící zóny</t>
  </si>
  <si>
    <t xml:space="preserve">V položce není kalkulována manipulace se sutí, která se oceňuje samostatně položkami souboru 979. V položce nejsou zakalkulovány náklady na bourání podkladního lože pod dlažbou. Položka se používá i pro bourání dlažby z dlaždic teracových, čedičových nebo keramických tloušťky přes 1 cm</t>
  </si>
  <si>
    <t xml:space="preserve">161</t>
  </si>
  <si>
    <t xml:space="preserve">965048150R00</t>
  </si>
  <si>
    <t xml:space="preserve">Dočištění povrchu po vybourání dlažeb, tmel do 50%</t>
  </si>
  <si>
    <t xml:space="preserve">Položka se používá pro dočištění povrchu od tmele (tl. 3-5 mm) po vybourání dlažby. V položce není kalkulována manipulace se sutí, která se oceňuje samostatně položkami souboru 979.</t>
  </si>
  <si>
    <t xml:space="preserve">162</t>
  </si>
  <si>
    <t xml:space="preserve">965042141RT4</t>
  </si>
  <si>
    <t xml:space="preserve">Bourání mazanin betonových, nad 4 m2; tl. 50 mm</t>
  </si>
  <si>
    <t xml:space="preserve">13*(1,35*(7*3,04+2*3,30+2*2,78)+5*(0,30*0,30))*0,050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nebo litého asfaltu. Bourání případné výztuže v mazaninách se oceňuje položkami souboru 965 04 91.. Příplatek za bourání mazanin s výztuží.</t>
  </si>
  <si>
    <t xml:space="preserve">163</t>
  </si>
  <si>
    <t xml:space="preserve">965048250R00</t>
  </si>
  <si>
    <t xml:space="preserve">Dočištění povrchu po vybourání dlažeb, MC do 50%</t>
  </si>
  <si>
    <t xml:space="preserve">13*(1,35*(7*3,04+2*3,30+2*2,78)+5*(0,30*0,30))</t>
  </si>
  <si>
    <t xml:space="preserve">Položka se používá pro dočištění povrchu od cementové malty (tl. 20-30 mm) po vybourání dlažby. V položce není kalkulována manipulace se sutí, která se oceňuje samostatně položkami souboru 979.</t>
  </si>
  <si>
    <t xml:space="preserve">164</t>
  </si>
  <si>
    <t xml:space="preserve">978015261R00</t>
  </si>
  <si>
    <t xml:space="preserve">Otlučení omítek vnějších MVC v složit.1-4 do 50 %</t>
  </si>
  <si>
    <t xml:space="preserve">S vyškrabáním spár, s očištěním zdiva. V položce není kalkulována manipulace se sutí, která se oceňuje samostatně položkami souboru 979.</t>
  </si>
  <si>
    <t xml:space="preserve">165</t>
  </si>
  <si>
    <t xml:space="preserve">978015241R00</t>
  </si>
  <si>
    <t xml:space="preserve">Otlučení omítek vnějších MVC v složit.1-4 do 30 %</t>
  </si>
  <si>
    <t xml:space="preserve">166</t>
  </si>
  <si>
    <t xml:space="preserve">978059631R00</t>
  </si>
  <si>
    <t xml:space="preserve">Odsekání vnějších obkladů stěn nad 2 m2 - keramické soklíky</t>
  </si>
  <si>
    <t xml:space="preserve">13*(7*3,04+2*3,30+2*2,78+22*1,25)*0,10</t>
  </si>
  <si>
    <t xml:space="preserve">(1,60+2*1,50)+(1,50+0,60)*0,10</t>
  </si>
  <si>
    <t xml:space="preserve">167</t>
  </si>
  <si>
    <t xml:space="preserve">963042819R00-R1</t>
  </si>
  <si>
    <t xml:space="preserve">Bourání schodišťových stupňů betonových; komplet vč.ocel.rámu, dlažby</t>
  </si>
  <si>
    <t xml:space="preserve">7*3,39</t>
  </si>
  <si>
    <t xml:space="preserve">venkovní schodiště hlavní</t>
  </si>
  <si>
    <t xml:space="preserve">7*1,96</t>
  </si>
  <si>
    <t xml:space="preserve">venkovní schodiště zadní</t>
  </si>
  <si>
    <t xml:space="preserve">V položce není kalkulována manipulace se sutí, která se oceňuje samostatně položkami souboru 979</t>
  </si>
  <si>
    <t xml:space="preserve">168</t>
  </si>
  <si>
    <t xml:space="preserve">970251100R00</t>
  </si>
  <si>
    <t xml:space="preserve">Řezání železobetonu hl. řezu 100 mm - úpravy ostění oken. otvorů a balkon. lodžií</t>
  </si>
  <si>
    <t xml:space="preserve">169</t>
  </si>
  <si>
    <t xml:space="preserve">764421850R00</t>
  </si>
  <si>
    <t xml:space="preserve">Demontáž oplechování říms, rš od 250 do 330 mm</t>
  </si>
  <si>
    <t xml:space="preserve">14*(10,8*2+7,2*2+3,21*2)</t>
  </si>
  <si>
    <t xml:space="preserve">oplechování čel a stříšek lodžií bytů 2.NP-14.NP</t>
  </si>
  <si>
    <t xml:space="preserve">170</t>
  </si>
  <si>
    <t xml:space="preserve">966077121R00-R1</t>
  </si>
  <si>
    <t xml:space="preserve">Odstranění doplňkových konstrukcí do 50 kg - odstranění zábradlí lodžií komplet, vč. rámu, kotvení, výplně a přísl.</t>
  </si>
  <si>
    <t xml:space="preserve">13*2</t>
  </si>
  <si>
    <t xml:space="preserve">zábradlí d. 3,21 m</t>
  </si>
  <si>
    <t xml:space="preserve">171</t>
  </si>
  <si>
    <t xml:space="preserve">966077131R00-R1</t>
  </si>
  <si>
    <t xml:space="preserve">Odstranění doplňkových konstrukcí do 100 kg - odstranění zábradlí lodžií komplet, vč. rámu, kotvení, výplně a přísl.</t>
  </si>
  <si>
    <t xml:space="preserve">zábradlí dl. 7,20 m</t>
  </si>
  <si>
    <t xml:space="preserve">zábradlí dl. 10,80 m</t>
  </si>
  <si>
    <t xml:space="preserve">172</t>
  </si>
  <si>
    <t xml:space="preserve">173</t>
  </si>
  <si>
    <t xml:space="preserve">9*122,422</t>
  </si>
  <si>
    <t xml:space="preserve">174</t>
  </si>
  <si>
    <t xml:space="preserve">175</t>
  </si>
  <si>
    <t xml:space="preserve">10*140,2141</t>
  </si>
  <si>
    <t xml:space="preserve">176</t>
  </si>
  <si>
    <t xml:space="preserve">177</t>
  </si>
  <si>
    <t xml:space="preserve">4*140,2141</t>
  </si>
  <si>
    <t xml:space="preserve">178</t>
  </si>
  <si>
    <t xml:space="preserve">979990101R00</t>
  </si>
  <si>
    <t xml:space="preserve">Poplatek za uložení směsi betonu a cihel skupina 170101 a 170102</t>
  </si>
  <si>
    <t xml:space="preserve">179</t>
  </si>
  <si>
    <t xml:space="preserve">713141123R00-R1</t>
  </si>
  <si>
    <t xml:space="preserve">Montáž tepelné izolace střech, lepená tmelem; vč. penetrace podkladu</t>
  </si>
  <si>
    <t xml:space="preserve">180</t>
  </si>
  <si>
    <t xml:space="preserve">28375447</t>
  </si>
  <si>
    <t xml:space="preserve">Deska spádová XPS 300 kPa, tl.30-50 mm</t>
  </si>
  <si>
    <t xml:space="preserve">13*(0,04*1,25*(7*3,04+2*3,30+2*2,78)+5*(0,30*0,30))</t>
  </si>
  <si>
    <t xml:space="preserve">Tepelně izolační spádové klíny o spádu 1,67 % vyrobené z extrudovaného polystyrenu s rovnou hranou. Pro efektivní odvod vody z plochých střech, teras a balkónů.</t>
  </si>
  <si>
    <t xml:space="preserve">181</t>
  </si>
  <si>
    <t xml:space="preserve">182</t>
  </si>
  <si>
    <t xml:space="preserve">764421450RT2</t>
  </si>
  <si>
    <t xml:space="preserve">Oplechování říms z Al tl. 0,63 mm, na klempířský tmel; rš 310 mm, barva šedá</t>
  </si>
  <si>
    <t xml:space="preserve">SO.02_76_</t>
  </si>
  <si>
    <t xml:space="preserve">2*7,40+2*3,30+2*11,00</t>
  </si>
  <si>
    <t xml:space="preserve">poz.K21+K22+K23</t>
  </si>
  <si>
    <t xml:space="preserve">183</t>
  </si>
  <si>
    <t xml:space="preserve">764421430RT2</t>
  </si>
  <si>
    <t xml:space="preserve">Oplechování říms z Al tl. 0,63 mm, na klempířský tmel; rš 210 mm, barva šedá</t>
  </si>
  <si>
    <t xml:space="preserve">13*3,88</t>
  </si>
  <si>
    <t xml:space="preserve">poz.K24</t>
  </si>
  <si>
    <t xml:space="preserve">184</t>
  </si>
  <si>
    <t xml:space="preserve">185</t>
  </si>
  <si>
    <t xml:space="preserve">767000000000-R1</t>
  </si>
  <si>
    <t xml:space="preserve">D+M vstupního schodiště; dle specifikace v PD části D.1.1-19 - prvek ozn. Z1</t>
  </si>
  <si>
    <t xml:space="preserve">soubor</t>
  </si>
  <si>
    <t xml:space="preserve">767_</t>
  </si>
  <si>
    <t xml:space="preserve">komplet vč.ocel. nosné kce, kotvení, pref.stupňů a zábradlí  z pororoštu 33/11, madla atd. dle PD</t>
  </si>
  <si>
    <t xml:space="preserve">186</t>
  </si>
  <si>
    <t xml:space="preserve">767000000000-R2</t>
  </si>
  <si>
    <t xml:space="preserve">D+M vstupního schodiště; dle specifikace v PD části D.1.1-19 - prvek ozn. Z2</t>
  </si>
  <si>
    <t xml:space="preserve">187</t>
  </si>
  <si>
    <t xml:space="preserve">767000000000-R3</t>
  </si>
  <si>
    <t xml:space="preserve">D+M markýzy hlavního schodiště; dle specifikace v PD části D.1.1-19 - prvek ozn. Z3</t>
  </si>
  <si>
    <t xml:space="preserve">komplet vč. ocel. nosné kce, kotvení, podhled z HPL kompakt.desek tl. 6 mm na roštu, bednění OSB, skladby, oplechování atd. dle PD</t>
  </si>
  <si>
    <t xml:space="preserve">188</t>
  </si>
  <si>
    <t xml:space="preserve">767000000000-R4</t>
  </si>
  <si>
    <t xml:space="preserve">D+M zábradlí lodžií; dle specifikace v PD části D.1.1-19 - prvek ozn. Z4a</t>
  </si>
  <si>
    <t xml:space="preserve">komplet vč. ocel. nosné kce, kotvení, výplně z HPL kompakt. desek tl. 6 mm oboustranně, madla atd. dle PD</t>
  </si>
  <si>
    <t xml:space="preserve">189</t>
  </si>
  <si>
    <t xml:space="preserve">D+M zábradlí lodžií; dle specifikace v PD části D.1.1-19 - prvek ozn. Z4b</t>
  </si>
  <si>
    <t xml:space="preserve">190</t>
  </si>
  <si>
    <t xml:space="preserve">D+M zábradlí lodžií; dle specifikace v PD části D.1.1-19 - prvek ozn. Z5a</t>
  </si>
  <si>
    <t xml:space="preserve">191</t>
  </si>
  <si>
    <t xml:space="preserve">D+M zábradlí lodžií; dle specifikace v PD části D.1.1-19 - prvek ozn. Z5b</t>
  </si>
  <si>
    <t xml:space="preserve">192</t>
  </si>
  <si>
    <t xml:space="preserve">D+M zábradlí lodžií; dle specifikace v PD části D.1.1-19 - prvek ozn. Z6a</t>
  </si>
  <si>
    <t xml:space="preserve">193</t>
  </si>
  <si>
    <t xml:space="preserve">D+M zábradlí lodžií; dle specifikace v PD části D.1.1-19 - prvek ozn. Z6b</t>
  </si>
  <si>
    <t xml:space="preserve">194</t>
  </si>
  <si>
    <t xml:space="preserve">767000000000-R5</t>
  </si>
  <si>
    <t xml:space="preserve">D+M mříží do oken v 1PP; dle specifikace v PD části D.1.1-19 - prvek ozn. Z7</t>
  </si>
  <si>
    <t xml:space="preserve">komplet vč. ocel. nosné kce, kotvení, výplně z pásoviny, nátěrů atd. dle PD</t>
  </si>
  <si>
    <t xml:space="preserve">195</t>
  </si>
  <si>
    <t xml:space="preserve">D+M mříží do oken v 1PP; dle specifikace v PD části D.1.1-19 - prvek ozn. Z8</t>
  </si>
  <si>
    <t xml:space="preserve">196</t>
  </si>
  <si>
    <t xml:space="preserve">998767105R00</t>
  </si>
  <si>
    <t xml:space="preserve">Přesun hmot pro zámečnické konstr., výšky do 48 m</t>
  </si>
  <si>
    <t xml:space="preserve">197</t>
  </si>
  <si>
    <t xml:space="preserve">632421113RV2</t>
  </si>
  <si>
    <t xml:space="preserve">Potěr ultrajemný vyrovnávací a opravný, pevnost min.35kPa, ručně zpracovaný, tl.3 mm; vč. 1x penetrace</t>
  </si>
  <si>
    <t xml:space="preserve">771_</t>
  </si>
  <si>
    <t xml:space="preserve">SO.02_77_</t>
  </si>
  <si>
    <t xml:space="preserve">schodišťové podesty 2.NP-14.NP</t>
  </si>
  <si>
    <t xml:space="preserve">venkovní podesta schodiště, hlavní vstup</t>
  </si>
  <si>
    <t xml:space="preserve">198</t>
  </si>
  <si>
    <t xml:space="preserve">632421140RU1</t>
  </si>
  <si>
    <t xml:space="preserve">Potěr cementový nesamonivelační, pevnost min. 25 kPa, ručně zpracovaný; tl.30 mm; vč. 1x penetrace</t>
  </si>
  <si>
    <t xml:space="preserve">199</t>
  </si>
  <si>
    <t xml:space="preserve">771212113R00</t>
  </si>
  <si>
    <t xml:space="preserve">Kladení dlažby keramické do tmele, vel. do 400x400 mm</t>
  </si>
  <si>
    <t xml:space="preserve">200</t>
  </si>
  <si>
    <t xml:space="preserve">59764203</t>
  </si>
  <si>
    <t xml:space="preserve">Dlažba slinutá matná, formát 300x300, protiskluz R10</t>
  </si>
  <si>
    <t xml:space="preserve">;ztratné 5%; 27,8702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</t>
  </si>
  <si>
    <t xml:space="preserve">201</t>
  </si>
  <si>
    <t xml:space="preserve">771275511R00</t>
  </si>
  <si>
    <t xml:space="preserve">Montáž keramických dlaždic a schodovek na stupnice, lepení do tmele</t>
  </si>
  <si>
    <t xml:space="preserve">13*(11*0,85)</t>
  </si>
  <si>
    <t xml:space="preserve">Položka je určena pro kladení dlaždic a schodovek do tmele. Položka obsahuje :  - zametení podkladu, - rozměření plochy,  - rozbalení balíků, třídění nebo rozpojení dlaždic dodávaných v blocích, - příprava a nanesení tmele na plochu, - řezání dlaždic, - kladení dlaždic, - spárování, čištění dlažby, odstranění odpadu. Položka obsahuje dodávku tmele a spárovací hmoty.</t>
  </si>
  <si>
    <t xml:space="preserve">202</t>
  </si>
  <si>
    <t xml:space="preserve">597642407</t>
  </si>
  <si>
    <t xml:space="preserve">Dlažba slinutá matná, schodovka R11, formát 300x300, hrana s protiskluz. reliéfem</t>
  </si>
  <si>
    <t xml:space="preserve">13*(11*3)</t>
  </si>
  <si>
    <t xml:space="preserve">;ztratné 5%; 21,45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  11 ks/m</t>
  </si>
  <si>
    <t xml:space="preserve">203</t>
  </si>
  <si>
    <t xml:space="preserve">771111171R00</t>
  </si>
  <si>
    <t xml:space="preserve">Montáž hran stupňů</t>
  </si>
  <si>
    <t xml:space="preserve">Položka obsahuje : - přípravu hrany stupně, - osazení hrany do malty nebo tmelu. Položka neobsahuje žádný materiál</t>
  </si>
  <si>
    <t xml:space="preserve">204</t>
  </si>
  <si>
    <t xml:space="preserve">55341820</t>
  </si>
  <si>
    <t xml:space="preserve">Lišta ukončovací nerezová 80x10 mm, dl. 0,9 m; povrch mat</t>
  </si>
  <si>
    <t xml:space="preserve">13*11</t>
  </si>
  <si>
    <t xml:space="preserve">205</t>
  </si>
  <si>
    <t xml:space="preserve">771130111R00</t>
  </si>
  <si>
    <t xml:space="preserve">Obklad soklíků rovných do tmele výšky do 100 mm</t>
  </si>
  <si>
    <t xml:space="preserve">13*(7*3,04+2*3,30+2*2,78+22*1,25)</t>
  </si>
  <si>
    <t xml:space="preserve">Položka je určena pro kladení soklíků rovných do tmele. Položka obsahuje :  - rozbalení balíků, třídění nebo rozpojení dlaždic nebo obkladaček dodávaných v blocích, - příprava a nanesení tmele na plochu, - řezání dlaždic - kladení dlaždic nebo obkladaček, - spárování, čištění soklíku, odstranění odpadu. Položka neobsahuje žádný materiál.</t>
  </si>
  <si>
    <t xml:space="preserve">206</t>
  </si>
  <si>
    <t xml:space="preserve">59764241</t>
  </si>
  <si>
    <t xml:space="preserve">Dlažba slinutá matná, sokl, formát 300x80</t>
  </si>
  <si>
    <t xml:space="preserve">13*(7*3,04+2*3,30+2*2,78+22*1,25)*3,33</t>
  </si>
  <si>
    <t xml:space="preserve">(1,60+2*1,50)+(1,50+0,60)*3,33</t>
  </si>
  <si>
    <t xml:space="preserve">;ztratné 5%; 132,4843</t>
  </si>
  <si>
    <t xml:space="preserve">207</t>
  </si>
  <si>
    <t xml:space="preserve">998771105R00</t>
  </si>
  <si>
    <t xml:space="preserve">Přesun hmot pro podlahy z dlaždic, výšky do 48 m</t>
  </si>
  <si>
    <t xml:space="preserve">208</t>
  </si>
  <si>
    <t xml:space="preserve">776976101R00</t>
  </si>
  <si>
    <t xml:space="preserve">D+M Rám pro zapuštění čistící rohože; z Al profilů L 25/25/3</t>
  </si>
  <si>
    <t xml:space="preserve">(3,60+3,46+0,14+1,51*2+0,46*2)*1,10</t>
  </si>
  <si>
    <t xml:space="preserve">Dodávka a montáž rámu pro zapuštění a hmoždinek 4 ks/m. Pro rámy z profilů L 30/30, 25/25, 20/30, 15/30 tl. 2 a 3 mm</t>
  </si>
  <si>
    <t xml:space="preserve">209</t>
  </si>
  <si>
    <t xml:space="preserve">776973123R00</t>
  </si>
  <si>
    <t xml:space="preserve">D+M Čistící rohož z pryže otevřená tl. 23 mm</t>
  </si>
  <si>
    <t xml:space="preserve">Montáž a dodávka rohože. Osazuje se do podlahy v zapuštěném rámu 25x25x3 mm nebo volně položená</t>
  </si>
  <si>
    <t xml:space="preserve">210</t>
  </si>
  <si>
    <t xml:space="preserve">998776101R00</t>
  </si>
  <si>
    <t xml:space="preserve">Přesun hmot pro podlahy povlakové, výšky do 6 m</t>
  </si>
  <si>
    <t xml:space="preserve">211</t>
  </si>
  <si>
    <t xml:space="preserve">941941033R00</t>
  </si>
  <si>
    <t xml:space="preserve">Montáž lešení leh.řad.s podlahami, š.do 1 m, H 40 m</t>
  </si>
  <si>
    <t xml:space="preserve">094_</t>
  </si>
  <si>
    <t xml:space="preserve">(18,70+24,50+20,70+19,60+1,80)*40</t>
  </si>
  <si>
    <t xml:space="preserve">212</t>
  </si>
  <si>
    <t xml:space="preserve">941941193R00</t>
  </si>
  <si>
    <t xml:space="preserve">Příplatek za každý měsíc použití lešení - 3 měsíce</t>
  </si>
  <si>
    <t xml:space="preserve">3*3412</t>
  </si>
  <si>
    <t xml:space="preserve">213</t>
  </si>
  <si>
    <t xml:space="preserve">941941833R00</t>
  </si>
  <si>
    <t xml:space="preserve">Demontáž lešení leh.řad.s podlahami,š.1 m, H 40 m</t>
  </si>
  <si>
    <t xml:space="preserve">214</t>
  </si>
  <si>
    <t xml:space="preserve">944944011R00</t>
  </si>
  <si>
    <t xml:space="preserve">Montáž ochranné sítě z umělých vláken</t>
  </si>
  <si>
    <t xml:space="preserve">215</t>
  </si>
  <si>
    <t xml:space="preserve">944944031R00</t>
  </si>
  <si>
    <t xml:space="preserve">Příplatek za každý měsíc použití sítí k pol. 4011 - 3 měsíce</t>
  </si>
  <si>
    <t xml:space="preserve">216</t>
  </si>
  <si>
    <t xml:space="preserve">944944081R00</t>
  </si>
  <si>
    <t xml:space="preserve">Demontáž ochranné sítě z umělých vláken</t>
  </si>
  <si>
    <t xml:space="preserve">217</t>
  </si>
  <si>
    <t xml:space="preserve">944945012R00</t>
  </si>
  <si>
    <t xml:space="preserve">Montáž záchytné stříšky H 4,5 m, šířky do 2 m</t>
  </si>
  <si>
    <t xml:space="preserve">5,50+3,50</t>
  </si>
  <si>
    <t xml:space="preserve">218</t>
  </si>
  <si>
    <t xml:space="preserve">944945192R00</t>
  </si>
  <si>
    <t xml:space="preserve">Příplatek za každý měsíc použití stříšky, k pol. 5012 - 3 měsíce</t>
  </si>
  <si>
    <t xml:space="preserve">3*9</t>
  </si>
  <si>
    <t xml:space="preserve">219</t>
  </si>
  <si>
    <t xml:space="preserve">944945812R00</t>
  </si>
  <si>
    <t xml:space="preserve">Demontáž záchytné stříšky H 4,5 m, šířky do 2 m</t>
  </si>
  <si>
    <t xml:space="preserve">220</t>
  </si>
  <si>
    <t xml:space="preserve">949941101R00</t>
  </si>
  <si>
    <t xml:space="preserve">Výsuvná šplhací plošina, motorický zdvih, H 80 m; pronájem, vč. montáže a demontáže - 3 měsíce</t>
  </si>
  <si>
    <t xml:space="preserve">den</t>
  </si>
  <si>
    <t xml:space="preserve">221</t>
  </si>
  <si>
    <t xml:space="preserve">953922111R00-R1</t>
  </si>
  <si>
    <t xml:space="preserve">D+M ventilační mřížky pro KZS; PVC vnitř+průchod+ vnější; vč. demontáže stáv. ventilační mřížek</t>
  </si>
  <si>
    <t xml:space="preserve">4*13+2*13+2*13+2*13</t>
  </si>
  <si>
    <t xml:space="preserve">222</t>
  </si>
  <si>
    <t xml:space="preserve">959000000000-R1</t>
  </si>
  <si>
    <t xml:space="preserve">Oprava rozvod. skříně, komplet; repase dvířek rozm. ca 1,0x1,0 m; vč. odstranění nátěrů a rzi, nátěr 1x základní + 2x vrchní, nové oplechování</t>
  </si>
  <si>
    <t xml:space="preserve">223</t>
  </si>
  <si>
    <t xml:space="preserve">959000000000-R2</t>
  </si>
  <si>
    <t xml:space="preserve">Repase stáv. hydrant. dvířek rozm. ca 0,6x0,6 m; vč. odstranění nátěrů a rzi, nátěr 1x základní + 2x vrchní, štítek</t>
  </si>
  <si>
    <t xml:space="preserve">224</t>
  </si>
  <si>
    <t xml:space="preserve">959000000000-R3</t>
  </si>
  <si>
    <t xml:space="preserve">Demontáže a zpětné osazení ostatních prvků na fasádě jinde neuvedených - plechové značky, cedule, štítky atp.</t>
  </si>
  <si>
    <t xml:space="preserve">225</t>
  </si>
  <si>
    <t xml:space="preserve">959000000000-R4</t>
  </si>
  <si>
    <t xml:space="preserve">D+M Ptačí budka pro rorýse; rezm. 340x150x150 mm, dřevocement. budka s vlet. otvorem; vč. kotvení a zabudování do ETICS</t>
  </si>
  <si>
    <t xml:space="preserve">226</t>
  </si>
  <si>
    <t xml:space="preserve">959000000000-R5</t>
  </si>
  <si>
    <t xml:space="preserve">Zaslepení stáv. ventilačních průchodů atiky; vypěněním</t>
  </si>
  <si>
    <t xml:space="preserve">227</t>
  </si>
  <si>
    <t xml:space="preserve">228</t>
  </si>
  <si>
    <t xml:space="preserve">210-001</t>
  </si>
  <si>
    <t xml:space="preserve">D+M elektrorozvodů - dle samostatného rozpočtu</t>
  </si>
  <si>
    <t xml:space="preserve">kompl</t>
  </si>
  <si>
    <t xml:space="preserve">M21_</t>
  </si>
  <si>
    <t xml:space="preserve">SO.02_9_</t>
  </si>
  <si>
    <t xml:space="preserve">229</t>
  </si>
  <si>
    <t xml:space="preserve">210-002</t>
  </si>
  <si>
    <t xml:space="preserve">D+M bleskosvod, demontáž + zpětná montáž - dle samostatného rozpočtu</t>
  </si>
  <si>
    <t xml:space="preserve">230</t>
  </si>
  <si>
    <t xml:space="preserve">764430840R00</t>
  </si>
  <si>
    <t xml:space="preserve">Demontáž oplechování zdí,rš od 330 do 500 mm</t>
  </si>
  <si>
    <t xml:space="preserve">SO.03_0_</t>
  </si>
  <si>
    <t xml:space="preserve">SO.03_</t>
  </si>
  <si>
    <t xml:space="preserve">(4*10,80+2*(18,00+1,75))+(2*3,92+4,92)+(2*4,48+4,56)</t>
  </si>
  <si>
    <t xml:space="preserve">atiky</t>
  </si>
  <si>
    <t xml:space="preserve">231</t>
  </si>
  <si>
    <t xml:space="preserve">764334850R00</t>
  </si>
  <si>
    <t xml:space="preserve">Demontáž lemování zdí plochých střech,rš 500 mm</t>
  </si>
  <si>
    <t xml:space="preserve">5,13+2,47+5,18+4,63+4,86+1,90+5,44+4,06</t>
  </si>
  <si>
    <t xml:space="preserve">stěny nástavby</t>
  </si>
  <si>
    <t xml:space="preserve">2*(2*(1,30+1,60)+3*(2*1,25+1,70)</t>
  </si>
  <si>
    <t xml:space="preserve">konstrukce instal. jader</t>
  </si>
  <si>
    <t xml:space="preserve">(2*3,92+4,92)+(2*4,48+4,56)</t>
  </si>
  <si>
    <t xml:space="preserve">atiky nástavby</t>
  </si>
  <si>
    <t xml:space="preserve">Položka je kalkulována pro demontáž lemování zdí na plochých střechách včetně krycího plechu nadezdívky.</t>
  </si>
  <si>
    <t xml:space="preserve">232</t>
  </si>
  <si>
    <t xml:space="preserve">764311821R00</t>
  </si>
  <si>
    <t xml:space="preserve">Demontáž krytiny, tabule 2 x 1 m, do 25 m2, do 30°</t>
  </si>
  <si>
    <t xml:space="preserve">2*(1,50*1,70)+3*(1,35*1,90)</t>
  </si>
  <si>
    <t xml:space="preserve">233</t>
  </si>
  <si>
    <t xml:space="preserve">764323840R00</t>
  </si>
  <si>
    <t xml:space="preserve">Demontáž oplechování okapů, živičná krytina, rš 400 mm</t>
  </si>
  <si>
    <t xml:space="preserve">4,90+4,90</t>
  </si>
  <si>
    <t xml:space="preserve">střechy nástavby schodiště a strojovny</t>
  </si>
  <si>
    <t xml:space="preserve">234</t>
  </si>
  <si>
    <t xml:space="preserve">764352810R00</t>
  </si>
  <si>
    <t xml:space="preserve">Demontáž žlabů půlkruh. rovných, rš 330 mm, do 30°</t>
  </si>
  <si>
    <t xml:space="preserve">Položka je kalkulována pro demontáž žlabů podokapních půlkruhových rovných.</t>
  </si>
  <si>
    <t xml:space="preserve">235</t>
  </si>
  <si>
    <t xml:space="preserve">764359810R00</t>
  </si>
  <si>
    <t xml:space="preserve">Demontáž kotlíku kónického, sklon do 30°</t>
  </si>
  <si>
    <t xml:space="preserve">236</t>
  </si>
  <si>
    <t xml:space="preserve">764454801R00</t>
  </si>
  <si>
    <t xml:space="preserve">Demontáž odpadních trub kruhových, D 75 a 100 mm</t>
  </si>
  <si>
    <t xml:space="preserve">3,25+2,60</t>
  </si>
  <si>
    <t xml:space="preserve">237</t>
  </si>
  <si>
    <t xml:space="preserve">712990812R00</t>
  </si>
  <si>
    <t xml:space="preserve">Odstranění násypu nebo nánosu tl. 50 mm - krycí kačírek frakce 16/22</t>
  </si>
  <si>
    <t xml:space="preserve">10,80*18,00*2-(5,13*4,06+5,16*4,63+2*1,20*1,50+1,20*2,00+1,10*1,70+1,05*1,60)</t>
  </si>
  <si>
    <t xml:space="preserve">střecha nad 14.NP</t>
  </si>
  <si>
    <t xml:space="preserve">4,92*3,92+4,56*4,48</t>
  </si>
  <si>
    <t xml:space="preserve">238</t>
  </si>
  <si>
    <t xml:space="preserve">712990813R00</t>
  </si>
  <si>
    <t xml:space="preserve">Odstranění násypu nebo nánosu tl. 50 - 100 mm - spádový kačírek frakce 8/22</t>
  </si>
  <si>
    <t xml:space="preserve">239</t>
  </si>
  <si>
    <t xml:space="preserve">712990816R00</t>
  </si>
  <si>
    <t xml:space="preserve">Příplatek k ceně za odstranění dalších 50 mm tl. násypu - spádový kačírek frakce 8/22</t>
  </si>
  <si>
    <t xml:space="preserve">2*(10,80*18,00*2-(5,13*4,06+5,16*4,63+2*1,20*1,50+1,20*2,00+1,10*1,70+1,05*1,60))</t>
  </si>
  <si>
    <t xml:space="preserve">1*(4,92*3,92+4,56*4,48)</t>
  </si>
  <si>
    <t xml:space="preserve">240</t>
  </si>
  <si>
    <t xml:space="preserve">712300833R00</t>
  </si>
  <si>
    <t xml:space="preserve">Odstranění povlakové krytiny střech do 10°, 3 vrstvy - původní hydroizolace</t>
  </si>
  <si>
    <t xml:space="preserve">plocha střechy nad 14.NP</t>
  </si>
  <si>
    <t xml:space="preserve">plocha střechy nástavby schodiště a strojovny</t>
  </si>
  <si>
    <t xml:space="preserve">((4*10,80+2*(18,00+1,75))+(2*3,92+4,92)+(2*4,48+4,56))*0,60</t>
  </si>
  <si>
    <t xml:space="preserve">vytažení na atiky, š.60 cm</t>
  </si>
  <si>
    <t xml:space="preserve">(5,13+2,47+5,18+4,63+4,86+1,90+5,44+4,06)*0,30</t>
  </si>
  <si>
    <t xml:space="preserve">vytažení na stěny, š.30 cm</t>
  </si>
  <si>
    <t xml:space="preserve">(2*(2*(1,30+1,60))+3*(2*1,25+1,70))*0,30</t>
  </si>
  <si>
    <t xml:space="preserve">vytažení na konstrukce instal. jader, š.30 cm</t>
  </si>
  <si>
    <t xml:space="preserve">241</t>
  </si>
  <si>
    <t xml:space="preserve">712300831R00</t>
  </si>
  <si>
    <t xml:space="preserve">Odstranění povlakové krytiny střech do 10°, 1 vrstva - původní pojistná a parotěs. izolace</t>
  </si>
  <si>
    <t xml:space="preserve">242</t>
  </si>
  <si>
    <t xml:space="preserve">713104111R00</t>
  </si>
  <si>
    <t xml:space="preserve">Odstranění tepelné izolace střech plochých, volně uložené, z desek EPS, tl. do 100 mm</t>
  </si>
  <si>
    <t xml:space="preserve">243</t>
  </si>
  <si>
    <t xml:space="preserve">244</t>
  </si>
  <si>
    <t xml:space="preserve">9*163,487</t>
  </si>
  <si>
    <t xml:space="preserve">245</t>
  </si>
  <si>
    <t xml:space="preserve">246</t>
  </si>
  <si>
    <t xml:space="preserve">10*163,487</t>
  </si>
  <si>
    <t xml:space="preserve">247</t>
  </si>
  <si>
    <t xml:space="preserve">kačírek z násypů bude na stavbě zpětně použit - není zahrnut v odvozu na skládku</t>
  </si>
  <si>
    <t xml:space="preserve">248</t>
  </si>
  <si>
    <t xml:space="preserve">4*10,014</t>
  </si>
  <si>
    <t xml:space="preserve">249</t>
  </si>
  <si>
    <t xml:space="preserve">979990121R00</t>
  </si>
  <si>
    <t xml:space="preserve">Poplatek za uložení suti - asfaltové pásy, skupina odpadu 170302</t>
  </si>
  <si>
    <t xml:space="preserve">250</t>
  </si>
  <si>
    <t xml:space="preserve">979990107R00</t>
  </si>
  <si>
    <t xml:space="preserve">Poplatek za uložení suti - směs betonu, cihel, dřeva, skupina odpadu 170904</t>
  </si>
  <si>
    <t xml:space="preserve">251</t>
  </si>
  <si>
    <t xml:space="preserve">712_</t>
  </si>
  <si>
    <t xml:space="preserve">SO.03_71_</t>
  </si>
  <si>
    <t xml:space="preserve">252</t>
  </si>
  <si>
    <t xml:space="preserve">712997001R00</t>
  </si>
  <si>
    <t xml:space="preserve">Přilepení atikových klínů do asfaltu</t>
  </si>
  <si>
    <t xml:space="preserve">pro vytažení na atiky</t>
  </si>
  <si>
    <t xml:space="preserve">pro vytažení na stěny</t>
  </si>
  <si>
    <t xml:space="preserve">2*(2*(1,30+1,60))+3*(2*1,25+1,70)</t>
  </si>
  <si>
    <t xml:space="preserve">pro vytažení na konstrukce instal. jader</t>
  </si>
  <si>
    <t xml:space="preserve">253</t>
  </si>
  <si>
    <t xml:space="preserve">63152908</t>
  </si>
  <si>
    <t xml:space="preserve">Klín atikový přechodový minerální 100 x 100 x 1000 mm</t>
  </si>
  <si>
    <t xml:space="preserve">;ztratné 10%; 16,685</t>
  </si>
  <si>
    <t xml:space="preserve">Atikový klín pro řešení přechodu hydroizolace jednoplášťových plochých střech v místech napojení na svislé konstrukce (atika, prostupy střešní konstrukcí, svislé nosné konstrukce, komíny apod).</t>
  </si>
  <si>
    <t xml:space="preserve">254</t>
  </si>
  <si>
    <t xml:space="preserve">712311101RZ1</t>
  </si>
  <si>
    <t xml:space="preserve">Provedení povlakové krytiny střech do 10°, asfaltovým penetračním nátěrem; vč. nátěru min.0,4 kg/m2</t>
  </si>
  <si>
    <t xml:space="preserve">1x nátěr - včetně dodávky asfaltového penetračního nátěru
</t>
  </si>
  <si>
    <t xml:space="preserve">Plochy povlakové krytiny střech jednotlivě menší než 10 m2 se oceňují s příplatkem položka číslo 712 39-9095</t>
  </si>
  <si>
    <t xml:space="preserve">255</t>
  </si>
  <si>
    <t xml:space="preserve">712811101RZ1</t>
  </si>
  <si>
    <t xml:space="preserve">samostatné vytažení izolačního povlaku, asfaltovým penetračním nátěrem; vč. nátěru min.0,4 kg/m2</t>
  </si>
  <si>
    <t xml:space="preserve">1x nátěr - včetně dodávky asfaltového penetračního nátěru</t>
  </si>
  <si>
    <t xml:space="preserve">(5,13+2,47+5,18+4,63+4,86+1,90+5,44+4,06)*0,50</t>
  </si>
  <si>
    <t xml:space="preserve">vytažení na stěny, š.50 cm</t>
  </si>
  <si>
    <t xml:space="preserve">(2*(2*(1,30+1,60))+3*(2*1,25+1,70))*0,50</t>
  </si>
  <si>
    <t xml:space="preserve">vytažení na konstrukce instal. jader, š.50 cm</t>
  </si>
  <si>
    <t xml:space="preserve">256</t>
  </si>
  <si>
    <t xml:space="preserve">712341559R00</t>
  </si>
  <si>
    <t xml:space="preserve">Provedení povlakové krytiny střech do 10°, asfaltovými pásy, 1 vrstva,  přitavení celoplošně</t>
  </si>
  <si>
    <t xml:space="preserve">Povlaková krytina je provedena pásy přitavenými v plné ploše. Plochy povlakové krytiny střech jednotlivě menší než 10 m2 se oceňují s příplatkem položka číslo 712 39-9097</t>
  </si>
  <si>
    <t xml:space="preserve">257</t>
  </si>
  <si>
    <t xml:space="preserve">712841559R00</t>
  </si>
  <si>
    <t xml:space="preserve">Provedení povlakové krytiny střech, samostatné vytažení povlaku, 1 vrstva, asfaltové pásy přitavením</t>
  </si>
  <si>
    <t xml:space="preserve">258</t>
  </si>
  <si>
    <t xml:space="preserve">62852265</t>
  </si>
  <si>
    <t xml:space="preserve">Pás asfaltový modifikovaný natavovací, tl.4,0 mm, vložka ze skleněné tkaniny, minerál.posyp</t>
  </si>
  <si>
    <t xml:space="preserve">;ztratné 10%; 46,8569</t>
  </si>
  <si>
    <t xml:space="preserve">259</t>
  </si>
  <si>
    <t xml:space="preserve">712348101R00</t>
  </si>
  <si>
    <t xml:space="preserve">Provedení povlakové krytiny střech do 10°, zaizolování prostupů prům. do 300 mm, s asfalt. manžetou - střeš. vpusti</t>
  </si>
  <si>
    <t xml:space="preserve">260</t>
  </si>
  <si>
    <t xml:space="preserve">283482053</t>
  </si>
  <si>
    <t xml:space="preserve">Vpust střešní svislá s asfaltovou manžetou DN 125, samoregulační el. vyhřívání: 230 V - napojení pojist. izolace</t>
  </si>
  <si>
    <t xml:space="preserve">261</t>
  </si>
  <si>
    <t xml:space="preserve">712391171R00</t>
  </si>
  <si>
    <t xml:space="preserve">Provedení povlakové krytiny střech do 10°, podkladní textilie pod fóliovou hydroizolaci</t>
  </si>
  <si>
    <t xml:space="preserve">5,00*4,00+4,70*4,40</t>
  </si>
  <si>
    <t xml:space="preserve">262</t>
  </si>
  <si>
    <t xml:space="preserve">712891171R00</t>
  </si>
  <si>
    <t xml:space="preserve">Samostatné vytažení podkladní textilie</t>
  </si>
  <si>
    <t xml:space="preserve">((4*10,80+2*(18,00+1,80))+(2*4,00+5,00)+(2*4,40+4,70))*0,80</t>
  </si>
  <si>
    <t xml:space="preserve">vytažení na atiky, š.80 cm</t>
  </si>
  <si>
    <t xml:space="preserve">(5,15+2,35+5,50+4,80+4,90+1,95+5,75+4,40)*0,50</t>
  </si>
  <si>
    <t xml:space="preserve">Položka neobsahuje dodávku fólie</t>
  </si>
  <si>
    <t xml:space="preserve">263</t>
  </si>
  <si>
    <t xml:space="preserve">69366198</t>
  </si>
  <si>
    <t xml:space="preserve">Netkanná PP geotextilie 300 g/m2</t>
  </si>
  <si>
    <t xml:space="preserve">;ztratné 10%; 49,2151</t>
  </si>
  <si>
    <t xml:space="preserve">264</t>
  </si>
  <si>
    <t xml:space="preserve">712378004R00</t>
  </si>
  <si>
    <t xml:space="preserve">Povlaková krytina střech do 10°, fólie TPO, poplastovaný plech - závětrná lišta RŠ 250 mm</t>
  </si>
  <si>
    <t xml:space="preserve">2*(10,80+11,80)+2*(19,00+1,80)</t>
  </si>
  <si>
    <t xml:space="preserve">atika střecha nad 14.NP</t>
  </si>
  <si>
    <t xml:space="preserve">(2*4,40+5,75)+(2*4,80+5,50)</t>
  </si>
  <si>
    <t xml:space="preserve">atika střech nástavby</t>
  </si>
  <si>
    <t xml:space="preserve">Položka obsahuje dodávku a montáž závětrné lišty RŠ 250 mm osazené do podkladu  spojovacím materiálem ve dvou řadách celkem 12 ks/m.</t>
  </si>
  <si>
    <t xml:space="preserve">265</t>
  </si>
  <si>
    <t xml:space="preserve">712378006R00</t>
  </si>
  <si>
    <t xml:space="preserve">Povlaková krytina střech do 10°, fólie TPO, poplastovaný plech - rohová lišta vnější RŠ 100 mm</t>
  </si>
  <si>
    <t xml:space="preserve">2*(10,80+10,80)+2*(18,00+1,80)</t>
  </si>
  <si>
    <t xml:space="preserve">(2*4,00+5,00)+(2*4,40+4,70)</t>
  </si>
  <si>
    <t xml:space="preserve">Položka obsahuje dodávku a montáž rohové vnější lišty RŠ 100 mm osazené do podkladu spojovacím materiálem v jedné řadě 6 ks/m.</t>
  </si>
  <si>
    <t xml:space="preserve">266</t>
  </si>
  <si>
    <t xml:space="preserve">712378007R00</t>
  </si>
  <si>
    <t xml:space="preserve">Povlaková krytina střech do 10°, fólie TPO, poplastovaný plech - rohová lišta vnitřní RŠ 100 mm</t>
  </si>
  <si>
    <t xml:space="preserve">5,15+2,35+5,50+4,80+4,90+1,95+5,75+4,40</t>
  </si>
  <si>
    <t xml:space="preserve">obvod nástavby</t>
  </si>
  <si>
    <t xml:space="preserve">Položka obsahuje dodávku a montáž rohové vnitřní lišty RŠ 100 mm osazené do podkladu spojovacím materiálem v jedné řadě 6 ks/m.</t>
  </si>
  <si>
    <t xml:space="preserve">267</t>
  </si>
  <si>
    <t xml:space="preserve">712378005R00</t>
  </si>
  <si>
    <t xml:space="preserve">Povlaková krytina střech do 10°, fólie TPO, poplastovaný plech - stěnová lišta vyhnutá RŠ 100 mm</t>
  </si>
  <si>
    <t xml:space="preserve">Položka obsahuje dodávku a montáž stěnové lišty vyhnuté RŠ 100 mm osazené do podkladu spojovacím materiálem v jedné řadě 6 ks/m.</t>
  </si>
  <si>
    <t xml:space="preserve">268</t>
  </si>
  <si>
    <t xml:space="preserve">712378003R00</t>
  </si>
  <si>
    <t xml:space="preserve">Povlaková krytina střech do 10°, fólie TPO, poplastovaný plech - okapnice RŠ 250 mm</t>
  </si>
  <si>
    <t xml:space="preserve">5,00+4,70</t>
  </si>
  <si>
    <t xml:space="preserve">Položka obsahuje dodávku a montáž atikové okapnice RŠ 250 mm osazené do podkladu spojovacím materiálem ve dvou řadách celkem 12 ks/m.</t>
  </si>
  <si>
    <t xml:space="preserve">269</t>
  </si>
  <si>
    <t xml:space="preserve">712373111RV1</t>
  </si>
  <si>
    <t xml:space="preserve">Provedení povlakové krytiny střech do 10°, fólií kotvenou do betonového podkladu, 6 kotev/m2</t>
  </si>
  <si>
    <t xml:space="preserve">pro tloušťku tepelné izolace do 300 mm, fólie ve specifikaci</t>
  </si>
  <si>
    <t xml:space="preserve">Položka je určena pro montáž krytiny střech objektů, včetně překrytí kotev fólií. Položka neobsahuje dodávku fólie. Položka neobsahuje uchycení fólie na svislých konstrukcích pomocí ukončovacích profilů, vnitřní a vnější rohy, střešní vpustě, manžety pro antény a kanalizaci atd.</t>
  </si>
  <si>
    <t xml:space="preserve">270</t>
  </si>
  <si>
    <t xml:space="preserve">712861702R00</t>
  </si>
  <si>
    <t xml:space="preserve">Provedení povlakové krytiny střech, samostatné vytažení povlaku, fólie lepená bodově</t>
  </si>
  <si>
    <t xml:space="preserve">271</t>
  </si>
  <si>
    <t xml:space="preserve">283221315</t>
  </si>
  <si>
    <t xml:space="preserve">Hydroizolační střešní fólie TPO vyztužená komb.vložkou, pro mechanické kotvení, tl.1,8 mm; požární klasifikace skladby Broof (t3); barva šedá</t>
  </si>
  <si>
    <t xml:space="preserve">Hydroizolační střešní fólie z polymeru (FPO) pro mechanicky kotvené střechy. Ve shodě s normou ČSN EN 13956. Vyztužená kombinovanou vložkou (polyesterová tkanina se skleněnou rohoží). Stabilizace: mechanickým kotvením + horkovzdušné svaření švů</t>
  </si>
  <si>
    <t xml:space="preserve">272</t>
  </si>
  <si>
    <t xml:space="preserve">712391176R00</t>
  </si>
  <si>
    <t xml:space="preserve">Provedení povlakové krytiny střech do 10°, připevnění fólie kotvicími terči - předpoklad 500 ks</t>
  </si>
  <si>
    <t xml:space="preserve">navýšení počtu kotev střešní hydroizolace dle výtažných zkoušek a výpočtu dodavatele systému</t>
  </si>
  <si>
    <t xml:space="preserve">273</t>
  </si>
  <si>
    <t xml:space="preserve">3117326319</t>
  </si>
  <si>
    <t xml:space="preserve">Hmoždinka teleskopická střešní dl.385 mm</t>
  </si>
  <si>
    <t xml:space="preserve">Teleskopická PP hmoždinka střešní, kruhová. délka 385 mm průměr talířku 50 mm</t>
  </si>
  <si>
    <t xml:space="preserve">274</t>
  </si>
  <si>
    <t xml:space="preserve">712378110R00</t>
  </si>
  <si>
    <t xml:space="preserve">Povlaková krytina střech do 10°, fólie TPO, vnitřní rohová tvarovka</t>
  </si>
  <si>
    <t xml:space="preserve">Položka obsahuje dodávku a montáž tvarovky.</t>
  </si>
  <si>
    <t xml:space="preserve">275</t>
  </si>
  <si>
    <t xml:space="preserve">712378111R00</t>
  </si>
  <si>
    <t xml:space="preserve">Povlaková krytina střech do 10°, fólie TPO, vnější rohová tvarovka</t>
  </si>
  <si>
    <t xml:space="preserve">276</t>
  </si>
  <si>
    <t xml:space="preserve">712378101R00</t>
  </si>
  <si>
    <t xml:space="preserve">Provedení povlakové krytiny střech do 10°, fólie, zaizolování prostupů prům. do 300 mm s PVC manžetou - střeš. vpusti</t>
  </si>
  <si>
    <t xml:space="preserve">Osazení a ukotvení komínku, přitavení těsnicí manžety. Včetně dodávky</t>
  </si>
  <si>
    <t xml:space="preserve">277</t>
  </si>
  <si>
    <t xml:space="preserve">28348163</t>
  </si>
  <si>
    <t xml:space="preserve">Nástavec pro střešní vpust s PVC manžetou, DN 125 - prodloužení pro napojení na střešní krytinu TPO, vč. ochrann. koše</t>
  </si>
  <si>
    <t xml:space="preserve">278</t>
  </si>
  <si>
    <t xml:space="preserve">Provedení povlakové krytiny střech do 10°, ochranná textilie pod zásyp kačírkem</t>
  </si>
  <si>
    <t xml:space="preserve">279</t>
  </si>
  <si>
    <t xml:space="preserve">69366199</t>
  </si>
  <si>
    <t xml:space="preserve">Netkanná PP geotextilie 500 g/m2</t>
  </si>
  <si>
    <t xml:space="preserve">;ztratné 10%; 37,4246</t>
  </si>
  <si>
    <t xml:space="preserve">Netkaná geotextilie zpevněná vpichováním ze 100% z polypropylenu se separační, ochranou, filtrační a zpevňovací funkcí. Odolná plísním, bakteriím a běžným chemikáliím.</t>
  </si>
  <si>
    <t xml:space="preserve">280</t>
  </si>
  <si>
    <t xml:space="preserve">712000000000-R1</t>
  </si>
  <si>
    <t xml:space="preserve">D+M úprava atiky kompletní: XPS spád. klín tl. 120 mm, doplnění atiky, deska OSB3 tl.18 mm kotvená do betonu</t>
  </si>
  <si>
    <t xml:space="preserve">viz. PD, část D.1.1-20, detail č.DET07</t>
  </si>
  <si>
    <t xml:space="preserve">2*(11,00+11,00)+2*(18,20+2,00)</t>
  </si>
  <si>
    <t xml:space="preserve">(2*4,20+5,20)+(2*4,60+4,90)</t>
  </si>
  <si>
    <t xml:space="preserve">281</t>
  </si>
  <si>
    <t xml:space="preserve">712391382R00</t>
  </si>
  <si>
    <t xml:space="preserve">Provedení násypu z hrubého kameniva, tl. 50 mm - zpětný násyp kačírkem f.16/22</t>
  </si>
  <si>
    <t xml:space="preserve">282</t>
  </si>
  <si>
    <t xml:space="preserve">596811111RV4-R1</t>
  </si>
  <si>
    <t xml:space="preserve">Kladení dlaždic na sucho; vč.dodávky dlažby betonové vymývané 50/50/6 cm</t>
  </si>
  <si>
    <t xml:space="preserve">6,00*2,00+1,00*3,00</t>
  </si>
  <si>
    <t xml:space="preserve">ochranný chodník přo střeš. vstupech</t>
  </si>
  <si>
    <t xml:space="preserve">283</t>
  </si>
  <si>
    <t xml:space="preserve">998712105R00</t>
  </si>
  <si>
    <t xml:space="preserve">Přesun hmot pro povlakové krytiny, výšky do 48 m</t>
  </si>
  <si>
    <t xml:space="preserve">284</t>
  </si>
  <si>
    <t xml:space="preserve">Přesun hmot pro budovy zděné výšky do 45 m - dlažby + kačírek pro zpětný násyp</t>
  </si>
  <si>
    <t xml:space="preserve">285</t>
  </si>
  <si>
    <t xml:space="preserve">712000000000-R2</t>
  </si>
  <si>
    <t xml:space="preserve">Provedení výtažných zkoušek a certifikovaný návrh kotvení střešní skladby</t>
  </si>
  <si>
    <t xml:space="preserve">286</t>
  </si>
  <si>
    <t xml:space="preserve">713141123R00</t>
  </si>
  <si>
    <t xml:space="preserve">Montáž tepelné izolace střech, bodově lepená tmelem - 1x spádová vrstva</t>
  </si>
  <si>
    <t xml:space="preserve">Položka je určena pro montáž tepelné izolace střech na plný podklad přilepením bodově tmelem - lepící stěrkou. V položce není zakalkulována dodávka izolačního materiálu. Tato dodávka se oceňuje ve specifikaci. Při stanovení množství tepelné izolace se z celkového množství neodečítají otvory nebo neizolované plochy menší než 2 m2.</t>
  </si>
  <si>
    <t xml:space="preserve">287</t>
  </si>
  <si>
    <t xml:space="preserve">28375972</t>
  </si>
  <si>
    <t xml:space="preserve">Deska izolační spádová EPS 150 S, lambda = 0,036 W/m.K</t>
  </si>
  <si>
    <t xml:space="preserve">(10,80*18,00*2-(5,13*4,06+5,16*4,63+2*1,20*1,50+1,20*2,00+1,10*1,70+1,05*1,60))*0,140</t>
  </si>
  <si>
    <t xml:space="preserve">střecha nad 14.NP - skladba S8, průměrná  tl.140 mm</t>
  </si>
  <si>
    <t xml:space="preserve">(5,00*4,00+4,70*4,40)*0,070</t>
  </si>
  <si>
    <t xml:space="preserve">střecha nástaveb - skladba S9, průměrná  tl.70 mm</t>
  </si>
  <si>
    <t xml:space="preserve">;ztratné 10%; 4,9682</t>
  </si>
  <si>
    <t xml:space="preserve">Tepelná izolace pro dodatečné vyspádování plochých střech.  Spádové desky vyráběny na zakázku v libovolném spádu dle požadavků zákazníka</t>
  </si>
  <si>
    <t xml:space="preserve">288</t>
  </si>
  <si>
    <t xml:space="preserve">Montáž tepelné izolace střech, bodově lepená tmelem - 1x hlavní vrstva</t>
  </si>
  <si>
    <t xml:space="preserve">289</t>
  </si>
  <si>
    <t xml:space="preserve">28375769.A</t>
  </si>
  <si>
    <t xml:space="preserve">Deska izolační polystyrén samozhášivý EPS 200S, lambda = 0,034 W/m.K</t>
  </si>
  <si>
    <t xml:space="preserve">(10,80*18,00*2-(5,13*4,06+5,16*4,63+2*1,20*1,50+1,20*2,00+1,10*1,70+1,05*1,60))*0,200</t>
  </si>
  <si>
    <t xml:space="preserve">střecha nad 14.NP - skladba S8, tl.200 mm</t>
  </si>
  <si>
    <t xml:space="preserve">(5,00*4,00+4,70*4,40)*0,100</t>
  </si>
  <si>
    <t xml:space="preserve">střecha nástaveb - skladba S9, tl.100 mm</t>
  </si>
  <si>
    <t xml:space="preserve">;ztratné 5%; 3,5487</t>
  </si>
  <si>
    <t xml:space="preserve">Desky z pěnového polystyrenu pro vysoce tlakově namáhané podlahové a střešní konstrukce  Součinitel tepelné vodivosti 0,034 W/m K Napětí v tlaku CS(10) 200 kPa Formát: 1000 x 500 m</t>
  </si>
  <si>
    <t xml:space="preserve">290</t>
  </si>
  <si>
    <t xml:space="preserve">291</t>
  </si>
  <si>
    <t xml:space="preserve">764400000000-R1</t>
  </si>
  <si>
    <t xml:space="preserve">D+M kompletní oplechování zhlaví instal. jádra, rozm.1600x1300 mm; samonosné, vč. manžet  pro VZT a KAN, viz. PD část D.1.1-18, prvek K26</t>
  </si>
  <si>
    <t xml:space="preserve">SO.03_76_</t>
  </si>
  <si>
    <t xml:space="preserve">hladký plech tl. 0,6 mm, potahovaný Pz; barva šedá</t>
  </si>
  <si>
    <t xml:space="preserve">292</t>
  </si>
  <si>
    <t xml:space="preserve">764400000000-R2</t>
  </si>
  <si>
    <t xml:space="preserve">D+M kompletní oplechování zhlaví instal. jádra, rozm.2100x1300 mm; samonosné, vč. manžet  pro VZT a KAN, viz. PD část D.1.1-18, prvek K27</t>
  </si>
  <si>
    <t xml:space="preserve">293</t>
  </si>
  <si>
    <t xml:space="preserve">764400000000-R3</t>
  </si>
  <si>
    <t xml:space="preserve">D+M kompletní oplechování zhlaví instal. jádra, rozm.1800x1150 mm; samonosné, vč. manžet  pro VZT a KAN, viz. PD část D.1.1-18, prvek K28</t>
  </si>
  <si>
    <t xml:space="preserve">294</t>
  </si>
  <si>
    <t xml:space="preserve">765311585R00</t>
  </si>
  <si>
    <t xml:space="preserve">D+M nástavec pro odvětrání kanalizace, s protidešť. stříškou, pro potrubí DN 150</t>
  </si>
  <si>
    <t xml:space="preserve">Dodávka a montáž nástavce pro odvětrání kanalizace</t>
  </si>
  <si>
    <t xml:space="preserve">295</t>
  </si>
  <si>
    <t xml:space="preserve">764352203R00</t>
  </si>
  <si>
    <t xml:space="preserve">D+M Žlaby z Pz plechu podokapní půlkruhové, rš 330 mm; včetně háků, čel, rohů, rovných hrdel a dilatací; barva šedá</t>
  </si>
  <si>
    <t xml:space="preserve">5,00+5,00</t>
  </si>
  <si>
    <t xml:space="preserve">pro střechy nástavby schodiště a strojovny</t>
  </si>
  <si>
    <t xml:space="preserve">Položka je kalkulována včetně háků, čel, rohů, rovných hrdel a dilatací.</t>
  </si>
  <si>
    <t xml:space="preserve">296</t>
  </si>
  <si>
    <t xml:space="preserve">764359212R00</t>
  </si>
  <si>
    <t xml:space="preserve">D+M Kotlík z Pz plechu kónický pro trouby D do 125 mm, barva šedá</t>
  </si>
  <si>
    <t xml:space="preserve">297</t>
  </si>
  <si>
    <t xml:space="preserve">764454202R00</t>
  </si>
  <si>
    <t xml:space="preserve">D+M Odpadní trouby z Pz plechu, kruhové, D 100 mm; vč. příslušenství, barva šedá</t>
  </si>
  <si>
    <t xml:space="preserve">5,00+4,60</t>
  </si>
  <si>
    <t xml:space="preserve">ze střech nástavby schodiště a strojovny</t>
  </si>
  <si>
    <t xml:space="preserve">Položka je kalkulována včetně nákladů na dodání zděří, manžet, odboček, kolen, odskoků, výpustí vody a přechodových kusů.</t>
  </si>
  <si>
    <t xml:space="preserve">298</t>
  </si>
  <si>
    <t xml:space="preserve">299</t>
  </si>
  <si>
    <t xml:space="preserve">767849000000-R1</t>
  </si>
  <si>
    <t xml:space="preserve">D+M Systém ochrany proti pádu osob - KOMPLET: vč. 18 kotv. bodů do dutin. panelů, 70 m montáž.lano, štítky a skříňka pro OOPP</t>
  </si>
  <si>
    <t xml:space="preserve">300</t>
  </si>
  <si>
    <t xml:space="preserve">767851000000-R1</t>
  </si>
  <si>
    <t xml:space="preserve">Demontáž a zpětná montáž nástřešních prvků - pororošt. lávky a plošiny</t>
  </si>
  <si>
    <t xml:space="preserve">301</t>
  </si>
  <si>
    <t xml:space="preserve">030001VRN</t>
  </si>
  <si>
    <t xml:space="preserve">Zařízení staveniště - zřízení, provoz, odstranění</t>
  </si>
  <si>
    <t xml:space="preserve">Soubor</t>
  </si>
  <si>
    <t xml:space="preserve">01VRN_</t>
  </si>
  <si>
    <t xml:space="preserve">_ _</t>
  </si>
  <si>
    <t xml:space="preserve">_</t>
  </si>
  <si>
    <t xml:space="preserve">302</t>
  </si>
  <si>
    <t xml:space="preserve">034002VRN</t>
  </si>
  <si>
    <t xml:space="preserve">Zabezpečení staveniště</t>
  </si>
  <si>
    <t xml:space="preserve">303</t>
  </si>
  <si>
    <t xml:space="preserve">045002VRN</t>
  </si>
  <si>
    <t xml:space="preserve">Kompletační a koordinační činnosti zhotovitele (mj. dokumentace skutečného provedení, bankovní záruky, pojištění, koordinace s majiteli antén)</t>
  </si>
  <si>
    <t xml:space="preserve">03VRN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#,##0.00&quot; Kč&quot;"/>
  </numFmts>
  <fonts count="2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0"/>
      <color rgb="FF003366"/>
      <name val="Arial"/>
      <family val="2"/>
      <charset val="238"/>
    </font>
    <font>
      <i val="true"/>
      <sz val="10"/>
      <color rgb="FF800000"/>
      <name val="Arial"/>
      <family val="2"/>
      <charset val="238"/>
    </font>
    <font>
      <i val="true"/>
      <sz val="10"/>
      <color rgb="FF00808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F6" activeCellId="0" sqref="F6:G7"/>
    </sheetView>
  </sheetViews>
  <sheetFormatPr defaultColWidth="21.2734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1"/>
    <col collapsed="false" customWidth="true" hidden="false" outlineLevel="0" max="3" min="3" style="1" width="47.42"/>
    <col collapsed="false" customWidth="true" hidden="false" outlineLevel="0" max="4" min="4" style="1" width="17.41"/>
    <col collapsed="false" customWidth="true" hidden="false" outlineLevel="0" max="5" min="5" style="1" width="24.42"/>
    <col collapsed="false" customWidth="true" hidden="false" outlineLevel="0" max="6" min="6" style="1" width="47.42"/>
    <col collapsed="false" customWidth="true" hidden="false" outlineLevel="0" max="7" min="7" style="1" width="15.98"/>
    <col collapsed="false" customWidth="true" hidden="false" outlineLevel="0" max="8" min="8" style="1" width="22.41"/>
    <col collapsed="false" customWidth="true" hidden="false" outlineLevel="0" max="9" min="9" style="1" width="47.42"/>
    <col collapsed="false" customWidth="false" hidden="false" outlineLevel="0" max="257" min="10" style="1" width="21.2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PANELOVÉHO DOMU  - ČSA 22, ŠUMPERK</v>
      </c>
      <c r="D2" s="4"/>
      <c r="E2" s="5" t="s">
        <v>2</v>
      </c>
      <c r="F2" s="6" t="str">
        <f aca="false">'Stavební rozpočet'!I2</f>
        <v>Město Šumperk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9" t="str">
        <f aca="false">'Stavební rozpočet'!I4</f>
        <v>ing. arch. Petr Doležal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12" t="s">
        <v>10</v>
      </c>
      <c r="G6" s="12"/>
      <c r="H6" s="10" t="s">
        <v>3</v>
      </c>
      <c r="I6" s="13" t="s">
        <v>10</v>
      </c>
    </row>
    <row r="7" customFormat="false" ht="15" hidden="false" customHeight="true" outlineLevel="0" collapsed="false">
      <c r="A7" s="8"/>
      <c r="B7" s="8"/>
      <c r="C7" s="9"/>
      <c r="D7" s="9"/>
      <c r="E7" s="10"/>
      <c r="F7" s="12"/>
      <c r="G7" s="12"/>
      <c r="H7" s="10"/>
      <c r="I7" s="13"/>
    </row>
    <row r="8" customFormat="false" ht="15" hidden="false" customHeight="true" outlineLevel="0" collapsed="false">
      <c r="A8" s="8" t="s">
        <v>11</v>
      </c>
      <c r="B8" s="8"/>
      <c r="C8" s="9" t="str">
        <f aca="false">'Stavební rozpočet'!F4</f>
        <v>08.12.2023</v>
      </c>
      <c r="D8" s="9"/>
      <c r="E8" s="10" t="s">
        <v>12</v>
      </c>
      <c r="F8" s="9" t="str">
        <f aca="false">'Stavební rozpočet'!F6</f>
        <v> </v>
      </c>
      <c r="G8" s="9"/>
      <c r="H8" s="14" t="s">
        <v>13</v>
      </c>
      <c r="I8" s="15" t="n">
        <v>30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4"/>
      <c r="I9" s="15"/>
    </row>
    <row r="10" customFormat="false" ht="15" hidden="false" customHeight="true" outlineLevel="0" collapsed="false">
      <c r="A10" s="16" t="s">
        <v>14</v>
      </c>
      <c r="B10" s="16"/>
      <c r="C10" s="17" t="str">
        <f aca="false">'Stavební rozpočet'!C8</f>
        <v> </v>
      </c>
      <c r="D10" s="17"/>
      <c r="E10" s="18" t="s">
        <v>15</v>
      </c>
      <c r="F10" s="17" t="str">
        <f aca="false">'Stavební rozpočet'!I8</f>
        <v> </v>
      </c>
      <c r="G10" s="17"/>
      <c r="H10" s="19" t="s">
        <v>16</v>
      </c>
      <c r="I10" s="20" t="str">
        <f aca="false">'Stavební rozpočet'!F8</f>
        <v>08.12.2023</v>
      </c>
    </row>
    <row r="11" customFormat="false" ht="15" hidden="false" customHeight="true" outlineLevel="0" collapsed="false">
      <c r="A11" s="16"/>
      <c r="B11" s="16"/>
      <c r="C11" s="17"/>
      <c r="D11" s="17"/>
      <c r="E11" s="18"/>
      <c r="F11" s="18"/>
      <c r="G11" s="17"/>
      <c r="H11" s="19"/>
      <c r="I11" s="20"/>
    </row>
    <row r="12" customFormat="false" ht="22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22" t="s">
        <v>18</v>
      </c>
      <c r="B13" s="23" t="s">
        <v>19</v>
      </c>
      <c r="C13" s="23"/>
      <c r="D13" s="24" t="s">
        <v>20</v>
      </c>
      <c r="E13" s="23" t="s">
        <v>21</v>
      </c>
      <c r="F13" s="23"/>
      <c r="G13" s="24" t="s">
        <v>22</v>
      </c>
      <c r="H13" s="23" t="s">
        <v>23</v>
      </c>
      <c r="I13" s="23"/>
    </row>
    <row r="14" customFormat="false" ht="15" hidden="false" customHeight="true" outlineLevel="0" collapsed="false">
      <c r="A14" s="25" t="s">
        <v>24</v>
      </c>
      <c r="B14" s="26" t="s">
        <v>25</v>
      </c>
      <c r="C14" s="27" t="n">
        <f aca="false">SUM('Stavební rozpočet'!Z12:Z968)</f>
        <v>0</v>
      </c>
      <c r="D14" s="26" t="s">
        <v>26</v>
      </c>
      <c r="E14" s="26"/>
      <c r="F14" s="27" t="n">
        <f aca="false">VORN!I15</f>
        <v>0</v>
      </c>
      <c r="G14" s="26" t="s">
        <v>27</v>
      </c>
      <c r="H14" s="26"/>
      <c r="I14" s="28" t="n">
        <f aca="false">VORN!I21</f>
        <v>0</v>
      </c>
    </row>
    <row r="15" customFormat="false" ht="15" hidden="false" customHeight="true" outlineLevel="0" collapsed="false">
      <c r="A15" s="29"/>
      <c r="B15" s="26" t="s">
        <v>28</v>
      </c>
      <c r="C15" s="27" t="n">
        <f aca="false">SUM('Stavební rozpočet'!AA12:AA968)</f>
        <v>0</v>
      </c>
      <c r="D15" s="26" t="s">
        <v>29</v>
      </c>
      <c r="E15" s="26"/>
      <c r="F15" s="27" t="n">
        <f aca="false">VORN!I16</f>
        <v>0</v>
      </c>
      <c r="G15" s="26" t="s">
        <v>30</v>
      </c>
      <c r="H15" s="26"/>
      <c r="I15" s="28" t="n">
        <f aca="false">VORN!I22</f>
        <v>0</v>
      </c>
    </row>
    <row r="16" customFormat="false" ht="15" hidden="false" customHeight="true" outlineLevel="0" collapsed="false">
      <c r="A16" s="25" t="s">
        <v>31</v>
      </c>
      <c r="B16" s="26" t="s">
        <v>25</v>
      </c>
      <c r="C16" s="27" t="n">
        <f aca="false">SUM('Stavební rozpočet'!AB12:AB968)</f>
        <v>0</v>
      </c>
      <c r="D16" s="26" t="s">
        <v>32</v>
      </c>
      <c r="E16" s="26"/>
      <c r="F16" s="27" t="n">
        <f aca="false">VORN!I17</f>
        <v>0</v>
      </c>
      <c r="G16" s="26" t="s">
        <v>33</v>
      </c>
      <c r="H16" s="26"/>
      <c r="I16" s="28" t="n">
        <f aca="false">VORN!I23</f>
        <v>0</v>
      </c>
    </row>
    <row r="17" customFormat="false" ht="15" hidden="false" customHeight="true" outlineLevel="0" collapsed="false">
      <c r="A17" s="29"/>
      <c r="B17" s="26" t="s">
        <v>28</v>
      </c>
      <c r="C17" s="27" t="n">
        <f aca="false">SUM('Stavební rozpočet'!AC12:AC968)</f>
        <v>0</v>
      </c>
      <c r="D17" s="26"/>
      <c r="E17" s="26"/>
      <c r="F17" s="28"/>
      <c r="G17" s="26" t="s">
        <v>34</v>
      </c>
      <c r="H17" s="26"/>
      <c r="I17" s="28" t="n">
        <f aca="false">VORN!I24</f>
        <v>0</v>
      </c>
    </row>
    <row r="18" customFormat="false" ht="15" hidden="false" customHeight="true" outlineLevel="0" collapsed="false">
      <c r="A18" s="25" t="s">
        <v>35</v>
      </c>
      <c r="B18" s="26" t="s">
        <v>25</v>
      </c>
      <c r="C18" s="27" t="n">
        <f aca="false">SUM('Stavební rozpočet'!AD12:AD968)</f>
        <v>0</v>
      </c>
      <c r="D18" s="26"/>
      <c r="E18" s="26"/>
      <c r="F18" s="28"/>
      <c r="G18" s="26" t="s">
        <v>36</v>
      </c>
      <c r="H18" s="26"/>
      <c r="I18" s="28" t="n">
        <f aca="false">VORN!I25</f>
        <v>0</v>
      </c>
    </row>
    <row r="19" customFormat="false" ht="15" hidden="false" customHeight="true" outlineLevel="0" collapsed="false">
      <c r="A19" s="29"/>
      <c r="B19" s="26" t="s">
        <v>28</v>
      </c>
      <c r="C19" s="27" t="n">
        <f aca="false">SUM('Stavební rozpočet'!AE12:AE968)</f>
        <v>0</v>
      </c>
      <c r="D19" s="26"/>
      <c r="E19" s="26"/>
      <c r="F19" s="28"/>
      <c r="G19" s="26" t="s">
        <v>37</v>
      </c>
      <c r="H19" s="26"/>
      <c r="I19" s="28" t="n">
        <f aca="false">VORN!I26</f>
        <v>0</v>
      </c>
    </row>
    <row r="20" customFormat="false" ht="15" hidden="false" customHeight="true" outlineLevel="0" collapsed="false">
      <c r="A20" s="29" t="s">
        <v>38</v>
      </c>
      <c r="B20" s="29"/>
      <c r="C20" s="27" t="n">
        <f aca="false">SUM('Stavební rozpočet'!AF12:AF968)</f>
        <v>0</v>
      </c>
      <c r="D20" s="26"/>
      <c r="E20" s="26"/>
      <c r="F20" s="28"/>
      <c r="G20" s="26"/>
      <c r="H20" s="26"/>
      <c r="I20" s="28"/>
    </row>
    <row r="21" customFormat="false" ht="15" hidden="false" customHeight="true" outlineLevel="0" collapsed="false">
      <c r="A21" s="25" t="s">
        <v>39</v>
      </c>
      <c r="B21" s="25"/>
      <c r="C21" s="30" t="n">
        <f aca="false">SUM('Stavební rozpočet'!X12:X968)</f>
        <v>0</v>
      </c>
      <c r="D21" s="31"/>
      <c r="E21" s="31"/>
      <c r="F21" s="32"/>
      <c r="G21" s="31"/>
      <c r="H21" s="31"/>
      <c r="I21" s="32"/>
    </row>
    <row r="22" customFormat="false" ht="16.5" hidden="false" customHeight="true" outlineLevel="0" collapsed="false">
      <c r="A22" s="33" t="s">
        <v>40</v>
      </c>
      <c r="B22" s="33"/>
      <c r="C22" s="34" t="n">
        <f aca="false">SUM(C14:C21)</f>
        <v>0</v>
      </c>
      <c r="D22" s="35" t="s">
        <v>41</v>
      </c>
      <c r="E22" s="35"/>
      <c r="F22" s="34" t="n">
        <f aca="false">SUM(F14:F21)</f>
        <v>0</v>
      </c>
      <c r="G22" s="35" t="s">
        <v>42</v>
      </c>
      <c r="H22" s="35"/>
      <c r="I22" s="34" t="n">
        <f aca="false">SUM(I14:I21)</f>
        <v>0</v>
      </c>
    </row>
    <row r="23" customFormat="false" ht="15" hidden="false" customHeight="true" outlineLevel="0" collapsed="false">
      <c r="D23" s="29" t="s">
        <v>43</v>
      </c>
      <c r="E23" s="29"/>
      <c r="F23" s="36" t="n">
        <v>0</v>
      </c>
      <c r="G23" s="37" t="s">
        <v>44</v>
      </c>
      <c r="H23" s="37"/>
      <c r="I23" s="27" t="n">
        <v>0</v>
      </c>
    </row>
    <row r="24" customFormat="false" ht="15" hidden="false" customHeight="true" outlineLevel="0" collapsed="false">
      <c r="G24" s="29" t="s">
        <v>45</v>
      </c>
      <c r="H24" s="29"/>
      <c r="I24" s="27" t="n">
        <f aca="false">vorn_sum</f>
        <v>0</v>
      </c>
    </row>
    <row r="25" customFormat="false" ht="15" hidden="false" customHeight="true" outlineLevel="0" collapsed="false">
      <c r="G25" s="29" t="s">
        <v>46</v>
      </c>
      <c r="H25" s="29"/>
      <c r="I25" s="27" t="n">
        <v>0</v>
      </c>
    </row>
    <row r="27" customFormat="false" ht="15" hidden="false" customHeight="true" outlineLevel="0" collapsed="false">
      <c r="A27" s="38" t="s">
        <v>47</v>
      </c>
      <c r="B27" s="38"/>
      <c r="C27" s="39" t="n">
        <f aca="false">SUM('Stavební rozpočet'!AH12:AH968)</f>
        <v>0</v>
      </c>
    </row>
    <row r="28" customFormat="false" ht="15" hidden="false" customHeight="true" outlineLevel="0" collapsed="false">
      <c r="A28" s="40" t="s">
        <v>48</v>
      </c>
      <c r="B28" s="40"/>
      <c r="C28" s="41" t="n">
        <f aca="false">SUM('Stavební rozpočet'!AI12:AI968)</f>
        <v>0</v>
      </c>
      <c r="D28" s="42" t="s">
        <v>49</v>
      </c>
      <c r="E28" s="42"/>
      <c r="F28" s="39" t="n">
        <f aca="false">ROUND(C28*(15/100),2)</f>
        <v>0</v>
      </c>
      <c r="G28" s="42" t="s">
        <v>50</v>
      </c>
      <c r="H28" s="42"/>
      <c r="I28" s="39" t="n">
        <f aca="false">SUM(C27:C29)</f>
        <v>0</v>
      </c>
    </row>
    <row r="29" customFormat="false" ht="15" hidden="false" customHeight="true" outlineLevel="0" collapsed="false">
      <c r="A29" s="40" t="s">
        <v>51</v>
      </c>
      <c r="B29" s="40"/>
      <c r="C29" s="41" t="n">
        <f aca="false">SUM('Stavební rozpočet'!AJ12:AJ968)</f>
        <v>0</v>
      </c>
      <c r="D29" s="43" t="s">
        <v>52</v>
      </c>
      <c r="E29" s="43"/>
      <c r="F29" s="41" t="n">
        <f aca="false">ROUND(C29*(21/100),2)</f>
        <v>0</v>
      </c>
      <c r="G29" s="43" t="s">
        <v>53</v>
      </c>
      <c r="H29" s="43"/>
      <c r="I29" s="41" t="n">
        <f aca="false">SUM(F28:F29)+I28</f>
        <v>0</v>
      </c>
    </row>
    <row r="31" customFormat="false" ht="15" hidden="false" customHeight="true" outlineLevel="0" collapsed="false">
      <c r="A31" s="44" t="s">
        <v>54</v>
      </c>
      <c r="B31" s="44"/>
      <c r="C31" s="44"/>
      <c r="D31" s="45" t="s">
        <v>55</v>
      </c>
      <c r="E31" s="45"/>
      <c r="F31" s="45"/>
      <c r="G31" s="45" t="s">
        <v>56</v>
      </c>
      <c r="H31" s="45"/>
      <c r="I31" s="45"/>
    </row>
    <row r="32" customFormat="false" ht="1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</row>
    <row r="33" customFormat="false" ht="1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</row>
    <row r="34" customFormat="false" ht="1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</row>
    <row r="35" customFormat="false" ht="15" hidden="false" customHeight="true" outlineLevel="0" collapsed="false">
      <c r="A35" s="48" t="s">
        <v>57</v>
      </c>
      <c r="B35" s="48"/>
      <c r="C35" s="48"/>
      <c r="D35" s="49" t="s">
        <v>57</v>
      </c>
      <c r="E35" s="49"/>
      <c r="F35" s="49"/>
      <c r="G35" s="49" t="s">
        <v>57</v>
      </c>
      <c r="H35" s="49"/>
      <c r="I35" s="49"/>
    </row>
    <row r="36" customFormat="false" ht="15" hidden="false" customHeight="true" outlineLevel="0" collapsed="false">
      <c r="A36" s="50" t="s">
        <v>5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feb6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21.2734375" defaultRowHeight="1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22.41"/>
    <col collapsed="false" customWidth="true" hidden="false" outlineLevel="0" max="3" min="3" style="1" width="39.98"/>
    <col collapsed="false" customWidth="true" hidden="false" outlineLevel="0" max="4" min="4" style="1" width="17.41"/>
    <col collapsed="false" customWidth="true" hidden="false" outlineLevel="0" max="5" min="5" style="1" width="24.42"/>
    <col collapsed="false" customWidth="true" hidden="false" outlineLevel="0" max="6" min="6" style="1" width="39.98"/>
    <col collapsed="false" customWidth="true" hidden="false" outlineLevel="0" max="7" min="7" style="1" width="15.98"/>
    <col collapsed="false" customWidth="true" hidden="false" outlineLevel="0" max="8" min="8" style="1" width="29.99"/>
    <col collapsed="false" customWidth="true" hidden="false" outlineLevel="0" max="9" min="9" style="1" width="39.98"/>
    <col collapsed="false" customWidth="false" hidden="false" outlineLevel="0" max="257" min="10" style="1" width="21.27"/>
  </cols>
  <sheetData>
    <row r="1" customFormat="false" ht="5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PANELOVÉHO DOMU  - ČSA 22, ŠUMPERK</v>
      </c>
      <c r="D2" s="4"/>
      <c r="E2" s="5" t="s">
        <v>2</v>
      </c>
      <c r="F2" s="6" t="str">
        <f aca="false">'Stavební rozpočet'!I2</f>
        <v>Město Šumperk</v>
      </c>
      <c r="G2" s="6"/>
      <c r="H2" s="5" t="s">
        <v>3</v>
      </c>
      <c r="I2" s="7" t="s">
        <v>4</v>
      </c>
    </row>
    <row r="3" customFormat="false" ht="52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9" t="str">
        <f aca="false">'Stavební rozpočet'!I4</f>
        <v>ing. arch. Petr Doležal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9" t="str">
        <f aca="false">'Stavební rozpočet'!I6</f>
        <v>vyplní zhotovitel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1</v>
      </c>
      <c r="B8" s="8"/>
      <c r="C8" s="9" t="str">
        <f aca="false">'Stavební rozpočet'!F4</f>
        <v>08.12.2023</v>
      </c>
      <c r="D8" s="9"/>
      <c r="E8" s="10" t="s">
        <v>12</v>
      </c>
      <c r="F8" s="9" t="str">
        <f aca="false">'Stavební rozpočet'!F6</f>
        <v> </v>
      </c>
      <c r="G8" s="9"/>
      <c r="H8" s="14" t="s">
        <v>13</v>
      </c>
      <c r="I8" s="15" t="n">
        <v>30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4"/>
      <c r="I9" s="15"/>
    </row>
    <row r="10" customFormat="false" ht="15" hidden="false" customHeight="true" outlineLevel="0" collapsed="false">
      <c r="A10" s="16" t="s">
        <v>14</v>
      </c>
      <c r="B10" s="16"/>
      <c r="C10" s="17" t="str">
        <f aca="false">'Stavební rozpočet'!C8</f>
        <v> </v>
      </c>
      <c r="D10" s="17"/>
      <c r="E10" s="18" t="s">
        <v>15</v>
      </c>
      <c r="F10" s="17" t="str">
        <f aca="false">'Stavební rozpočet'!I8</f>
        <v> </v>
      </c>
      <c r="G10" s="17"/>
      <c r="H10" s="19" t="s">
        <v>16</v>
      </c>
      <c r="I10" s="20" t="str">
        <f aca="false">'Stavební rozpočet'!F8</f>
        <v>08.12.2023</v>
      </c>
    </row>
    <row r="11" customFormat="false" ht="15" hidden="false" customHeight="true" outlineLevel="0" collapsed="false">
      <c r="A11" s="16"/>
      <c r="B11" s="16"/>
      <c r="C11" s="17"/>
      <c r="D11" s="17"/>
      <c r="E11" s="18"/>
      <c r="F11" s="18"/>
      <c r="G11" s="17"/>
      <c r="H11" s="19"/>
      <c r="I11" s="20"/>
    </row>
    <row r="13" customFormat="false" ht="15.75" hidden="false" customHeight="true" outlineLevel="0" collapsed="false">
      <c r="A13" s="51" t="s">
        <v>60</v>
      </c>
      <c r="B13" s="51"/>
      <c r="C13" s="51"/>
      <c r="D13" s="51"/>
      <c r="E13" s="51"/>
    </row>
    <row r="14" customFormat="false" ht="15" hidden="false" customHeight="true" outlineLevel="0" collapsed="false">
      <c r="A14" s="52" t="s">
        <v>61</v>
      </c>
      <c r="B14" s="52"/>
      <c r="C14" s="52"/>
      <c r="D14" s="52"/>
      <c r="E14" s="52"/>
      <c r="F14" s="53" t="s">
        <v>62</v>
      </c>
      <c r="G14" s="53" t="s">
        <v>63</v>
      </c>
      <c r="H14" s="53" t="s">
        <v>64</v>
      </c>
      <c r="I14" s="53" t="s">
        <v>62</v>
      </c>
    </row>
    <row r="15" customFormat="false" ht="15" hidden="false" customHeight="true" outlineLevel="0" collapsed="false">
      <c r="A15" s="54" t="s">
        <v>26</v>
      </c>
      <c r="B15" s="54"/>
      <c r="C15" s="54"/>
      <c r="D15" s="54"/>
      <c r="E15" s="54"/>
      <c r="F15" s="55" t="n">
        <v>0</v>
      </c>
      <c r="G15" s="56"/>
      <c r="H15" s="56"/>
      <c r="I15" s="55" t="n">
        <f aca="false">F15</f>
        <v>0</v>
      </c>
    </row>
    <row r="16" customFormat="false" ht="15" hidden="false" customHeight="true" outlineLevel="0" collapsed="false">
      <c r="A16" s="54" t="s">
        <v>29</v>
      </c>
      <c r="B16" s="54"/>
      <c r="C16" s="54"/>
      <c r="D16" s="54"/>
      <c r="E16" s="54"/>
      <c r="F16" s="55" t="n">
        <v>0</v>
      </c>
      <c r="G16" s="56"/>
      <c r="H16" s="56"/>
      <c r="I16" s="55" t="n">
        <f aca="false">F16</f>
        <v>0</v>
      </c>
    </row>
    <row r="17" customFormat="false" ht="15" hidden="false" customHeight="true" outlineLevel="0" collapsed="false">
      <c r="A17" s="57" t="s">
        <v>32</v>
      </c>
      <c r="B17" s="57"/>
      <c r="C17" s="57"/>
      <c r="D17" s="57"/>
      <c r="E17" s="57"/>
      <c r="F17" s="58" t="n">
        <v>0</v>
      </c>
      <c r="G17" s="11"/>
      <c r="H17" s="11"/>
      <c r="I17" s="58" t="n">
        <f aca="false">F17</f>
        <v>0</v>
      </c>
    </row>
    <row r="18" customFormat="false" ht="15" hidden="false" customHeight="true" outlineLevel="0" collapsed="false">
      <c r="A18" s="59" t="s">
        <v>65</v>
      </c>
      <c r="B18" s="59"/>
      <c r="C18" s="59"/>
      <c r="D18" s="59"/>
      <c r="E18" s="59"/>
      <c r="F18" s="60"/>
      <c r="G18" s="61"/>
      <c r="H18" s="61"/>
      <c r="I18" s="62" t="n">
        <f aca="false">SUM(I15:I17)</f>
        <v>0</v>
      </c>
    </row>
    <row r="20" customFormat="false" ht="15" hidden="false" customHeight="true" outlineLevel="0" collapsed="false">
      <c r="A20" s="52" t="s">
        <v>23</v>
      </c>
      <c r="B20" s="52"/>
      <c r="C20" s="52"/>
      <c r="D20" s="52"/>
      <c r="E20" s="52"/>
      <c r="F20" s="53" t="s">
        <v>62</v>
      </c>
      <c r="G20" s="53" t="s">
        <v>63</v>
      </c>
      <c r="H20" s="53" t="s">
        <v>64</v>
      </c>
      <c r="I20" s="53" t="s">
        <v>62</v>
      </c>
    </row>
    <row r="21" customFormat="false" ht="15" hidden="false" customHeight="true" outlineLevel="0" collapsed="false">
      <c r="A21" s="54" t="s">
        <v>27</v>
      </c>
      <c r="B21" s="54"/>
      <c r="C21" s="54"/>
      <c r="D21" s="54"/>
      <c r="E21" s="54"/>
      <c r="F21" s="55" t="n">
        <v>0</v>
      </c>
      <c r="G21" s="56"/>
      <c r="H21" s="56"/>
      <c r="I21" s="55" t="n">
        <f aca="false">F21</f>
        <v>0</v>
      </c>
    </row>
    <row r="22" customFormat="false" ht="15" hidden="false" customHeight="true" outlineLevel="0" collapsed="false">
      <c r="A22" s="54" t="s">
        <v>30</v>
      </c>
      <c r="B22" s="54"/>
      <c r="C22" s="54"/>
      <c r="D22" s="54"/>
      <c r="E22" s="54"/>
      <c r="F22" s="55" t="n">
        <v>0</v>
      </c>
      <c r="G22" s="56"/>
      <c r="H22" s="56"/>
      <c r="I22" s="55" t="n">
        <f aca="false">F22</f>
        <v>0</v>
      </c>
    </row>
    <row r="23" customFormat="false" ht="15" hidden="false" customHeight="true" outlineLevel="0" collapsed="false">
      <c r="A23" s="54" t="s">
        <v>33</v>
      </c>
      <c r="B23" s="54"/>
      <c r="C23" s="54"/>
      <c r="D23" s="54"/>
      <c r="E23" s="54"/>
      <c r="F23" s="55" t="n">
        <v>0</v>
      </c>
      <c r="G23" s="56"/>
      <c r="H23" s="56"/>
      <c r="I23" s="55" t="n">
        <f aca="false">F23</f>
        <v>0</v>
      </c>
    </row>
    <row r="24" customFormat="false" ht="15" hidden="false" customHeight="true" outlineLevel="0" collapsed="false">
      <c r="A24" s="54" t="s">
        <v>34</v>
      </c>
      <c r="B24" s="54"/>
      <c r="C24" s="54"/>
      <c r="D24" s="54"/>
      <c r="E24" s="54"/>
      <c r="F24" s="55" t="n">
        <v>0</v>
      </c>
      <c r="G24" s="56"/>
      <c r="H24" s="56"/>
      <c r="I24" s="55" t="n">
        <f aca="false">F24</f>
        <v>0</v>
      </c>
    </row>
    <row r="25" customFormat="false" ht="15" hidden="false" customHeight="true" outlineLevel="0" collapsed="false">
      <c r="A25" s="54" t="s">
        <v>36</v>
      </c>
      <c r="B25" s="54"/>
      <c r="C25" s="54"/>
      <c r="D25" s="54"/>
      <c r="E25" s="54"/>
      <c r="F25" s="55" t="n">
        <v>0</v>
      </c>
      <c r="G25" s="56"/>
      <c r="H25" s="56"/>
      <c r="I25" s="55" t="n">
        <f aca="false">F25</f>
        <v>0</v>
      </c>
    </row>
    <row r="26" customFormat="false" ht="15" hidden="false" customHeight="true" outlineLevel="0" collapsed="false">
      <c r="A26" s="57" t="s">
        <v>37</v>
      </c>
      <c r="B26" s="57"/>
      <c r="C26" s="57"/>
      <c r="D26" s="57"/>
      <c r="E26" s="57"/>
      <c r="F26" s="58" t="n">
        <v>0</v>
      </c>
      <c r="G26" s="11"/>
      <c r="H26" s="11"/>
      <c r="I26" s="58" t="n">
        <f aca="false">F26</f>
        <v>0</v>
      </c>
    </row>
    <row r="27" customFormat="false" ht="15" hidden="false" customHeight="true" outlineLevel="0" collapsed="false">
      <c r="A27" s="59" t="s">
        <v>66</v>
      </c>
      <c r="B27" s="59"/>
      <c r="C27" s="59"/>
      <c r="D27" s="59"/>
      <c r="E27" s="59"/>
      <c r="F27" s="60"/>
      <c r="G27" s="61"/>
      <c r="H27" s="61"/>
      <c r="I27" s="62" t="n">
        <f aca="false">SUM(I21:I26)</f>
        <v>0</v>
      </c>
    </row>
    <row r="29" customFormat="false" ht="15.75" hidden="false" customHeight="true" outlineLevel="0" collapsed="false">
      <c r="A29" s="63" t="s">
        <v>67</v>
      </c>
      <c r="B29" s="63"/>
      <c r="C29" s="63"/>
      <c r="D29" s="63"/>
      <c r="E29" s="63"/>
      <c r="F29" s="64" t="n">
        <f aca="false">I18+I27</f>
        <v>0</v>
      </c>
      <c r="G29" s="64"/>
      <c r="H29" s="64"/>
      <c r="I29" s="64"/>
    </row>
    <row r="33" customFormat="false" ht="15.75" hidden="false" customHeight="true" outlineLevel="0" collapsed="false">
      <c r="A33" s="51" t="s">
        <v>68</v>
      </c>
      <c r="B33" s="51"/>
      <c r="C33" s="51"/>
      <c r="D33" s="51"/>
      <c r="E33" s="51"/>
    </row>
    <row r="34" customFormat="false" ht="15" hidden="false" customHeight="true" outlineLevel="0" collapsed="false">
      <c r="A34" s="52" t="s">
        <v>69</v>
      </c>
      <c r="B34" s="52"/>
      <c r="C34" s="52"/>
      <c r="D34" s="52"/>
      <c r="E34" s="52"/>
      <c r="F34" s="53" t="s">
        <v>62</v>
      </c>
      <c r="G34" s="53" t="s">
        <v>63</v>
      </c>
      <c r="H34" s="53" t="s">
        <v>64</v>
      </c>
      <c r="I34" s="53" t="s">
        <v>62</v>
      </c>
    </row>
    <row r="35" customFormat="false" ht="15" hidden="false" customHeight="true" outlineLevel="0" collapsed="false">
      <c r="A35" s="54" t="s">
        <v>70</v>
      </c>
      <c r="B35" s="54"/>
      <c r="C35" s="54"/>
      <c r="D35" s="54"/>
      <c r="E35" s="54"/>
      <c r="F35" s="55" t="n">
        <f aca="false">SUM('Stavební rozpočet'!BK12:BK968)</f>
        <v>0</v>
      </c>
      <c r="G35" s="56"/>
      <c r="H35" s="56"/>
      <c r="I35" s="55" t="n">
        <f aca="false">F35</f>
        <v>0</v>
      </c>
    </row>
    <row r="36" customFormat="false" ht="15" hidden="false" customHeight="true" outlineLevel="0" collapsed="false">
      <c r="A36" s="54" t="s">
        <v>71</v>
      </c>
      <c r="B36" s="54"/>
      <c r="C36" s="54"/>
      <c r="D36" s="54"/>
      <c r="E36" s="54"/>
      <c r="F36" s="55" t="n">
        <f aca="false">SUM('Stavební rozpočet'!BL12:BL968)</f>
        <v>0</v>
      </c>
      <c r="G36" s="56"/>
      <c r="H36" s="56"/>
      <c r="I36" s="55" t="n">
        <f aca="false">F36</f>
        <v>0</v>
      </c>
    </row>
    <row r="37" customFormat="false" ht="15" hidden="false" customHeight="true" outlineLevel="0" collapsed="false">
      <c r="A37" s="54" t="s">
        <v>27</v>
      </c>
      <c r="B37" s="54"/>
      <c r="C37" s="54"/>
      <c r="D37" s="54"/>
      <c r="E37" s="54"/>
      <c r="F37" s="55" t="n">
        <f aca="false">SUM('Stavební rozpočet'!BM12:BM968)</f>
        <v>0</v>
      </c>
      <c r="G37" s="56"/>
      <c r="H37" s="56"/>
      <c r="I37" s="55" t="n">
        <f aca="false">F37</f>
        <v>0</v>
      </c>
    </row>
    <row r="38" customFormat="false" ht="15" hidden="false" customHeight="true" outlineLevel="0" collapsed="false">
      <c r="A38" s="54" t="s">
        <v>72</v>
      </c>
      <c r="B38" s="54"/>
      <c r="C38" s="54"/>
      <c r="D38" s="54"/>
      <c r="E38" s="54"/>
      <c r="F38" s="55" t="n">
        <f aca="false">SUM('Stavební rozpočet'!BN12:BN968)</f>
        <v>0</v>
      </c>
      <c r="G38" s="56"/>
      <c r="H38" s="56"/>
      <c r="I38" s="55" t="n">
        <f aca="false">F38</f>
        <v>0</v>
      </c>
    </row>
    <row r="39" customFormat="false" ht="15" hidden="false" customHeight="true" outlineLevel="0" collapsed="false">
      <c r="A39" s="54" t="s">
        <v>73</v>
      </c>
      <c r="B39" s="54"/>
      <c r="C39" s="54"/>
      <c r="D39" s="54"/>
      <c r="E39" s="54"/>
      <c r="F39" s="55" t="n">
        <f aca="false">SUM('Stavební rozpočet'!BO12:BO968)</f>
        <v>0</v>
      </c>
      <c r="G39" s="56"/>
      <c r="H39" s="56"/>
      <c r="I39" s="55" t="n">
        <f aca="false">F39</f>
        <v>0</v>
      </c>
    </row>
    <row r="40" customFormat="false" ht="15" hidden="false" customHeight="true" outlineLevel="0" collapsed="false">
      <c r="A40" s="54" t="s">
        <v>33</v>
      </c>
      <c r="B40" s="54"/>
      <c r="C40" s="54"/>
      <c r="D40" s="54"/>
      <c r="E40" s="54"/>
      <c r="F40" s="55" t="n">
        <f aca="false">SUM('Stavební rozpočet'!BP12:BP968)</f>
        <v>0</v>
      </c>
      <c r="G40" s="56"/>
      <c r="H40" s="56"/>
      <c r="I40" s="55" t="n">
        <f aca="false">F40</f>
        <v>0</v>
      </c>
    </row>
    <row r="41" customFormat="false" ht="15" hidden="false" customHeight="true" outlineLevel="0" collapsed="false">
      <c r="A41" s="54" t="s">
        <v>34</v>
      </c>
      <c r="B41" s="54"/>
      <c r="C41" s="54"/>
      <c r="D41" s="54"/>
      <c r="E41" s="54"/>
      <c r="F41" s="55" t="n">
        <f aca="false">SUM('Stavební rozpočet'!BQ12:BQ968)</f>
        <v>0</v>
      </c>
      <c r="G41" s="56"/>
      <c r="H41" s="56"/>
      <c r="I41" s="55" t="n">
        <f aca="false">F41</f>
        <v>0</v>
      </c>
    </row>
    <row r="42" customFormat="false" ht="15" hidden="false" customHeight="true" outlineLevel="0" collapsed="false">
      <c r="A42" s="54" t="s">
        <v>74</v>
      </c>
      <c r="B42" s="54"/>
      <c r="C42" s="54"/>
      <c r="D42" s="54"/>
      <c r="E42" s="54"/>
      <c r="F42" s="55" t="n">
        <f aca="false">SUM('Stavební rozpočet'!BR12:BR968)</f>
        <v>0</v>
      </c>
      <c r="G42" s="56"/>
      <c r="H42" s="56"/>
      <c r="I42" s="55" t="n">
        <f aca="false">F42</f>
        <v>0</v>
      </c>
    </row>
    <row r="43" customFormat="false" ht="15" hidden="false" customHeight="true" outlineLevel="0" collapsed="false">
      <c r="A43" s="54" t="s">
        <v>75</v>
      </c>
      <c r="B43" s="54"/>
      <c r="C43" s="54"/>
      <c r="D43" s="54"/>
      <c r="E43" s="54"/>
      <c r="F43" s="55" t="n">
        <f aca="false">SUM('Stavební rozpočet'!BS12:BS968)</f>
        <v>0</v>
      </c>
      <c r="G43" s="56"/>
      <c r="H43" s="56"/>
      <c r="I43" s="55" t="n">
        <f aca="false">F43</f>
        <v>0</v>
      </c>
    </row>
    <row r="44" customFormat="false" ht="15" hidden="false" customHeight="true" outlineLevel="0" collapsed="false">
      <c r="A44" s="57" t="s">
        <v>76</v>
      </c>
      <c r="B44" s="57"/>
      <c r="C44" s="57"/>
      <c r="D44" s="57"/>
      <c r="E44" s="57"/>
      <c r="F44" s="58" t="n">
        <f aca="false">SUM('Stavební rozpočet'!BT12:BT968)</f>
        <v>0</v>
      </c>
      <c r="G44" s="11"/>
      <c r="H44" s="11"/>
      <c r="I44" s="58" t="n">
        <f aca="false">F44</f>
        <v>0</v>
      </c>
    </row>
    <row r="45" customFormat="false" ht="15" hidden="false" customHeight="true" outlineLevel="0" collapsed="false">
      <c r="A45" s="59" t="s">
        <v>77</v>
      </c>
      <c r="B45" s="59"/>
      <c r="C45" s="59"/>
      <c r="D45" s="59"/>
      <c r="E45" s="59"/>
      <c r="F45" s="60"/>
      <c r="G45" s="61"/>
      <c r="H45" s="61"/>
      <c r="I45" s="62" t="n">
        <f aca="false">SUM(I35:I44)</f>
        <v>0</v>
      </c>
    </row>
  </sheetData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8" activeCellId="0" sqref="F8:F9"/>
    </sheetView>
  </sheetViews>
  <sheetFormatPr defaultColWidth="21.2734375" defaultRowHeight="1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1" width="9.71"/>
    <col collapsed="false" customWidth="true" hidden="false" outlineLevel="0" max="4" min="3" style="1" width="27.42"/>
    <col collapsed="false" customWidth="true" hidden="false" outlineLevel="0" max="5" min="5" style="1" width="14.12"/>
    <col collapsed="false" customWidth="true" hidden="false" outlineLevel="0" max="6" min="6" style="1" width="27.42"/>
    <col collapsed="false" customWidth="true" hidden="false" outlineLevel="0" max="7" min="7" style="1" width="19.42"/>
    <col collapsed="false" customWidth="true" hidden="false" outlineLevel="0" max="8" min="8" style="1" width="27.55"/>
    <col collapsed="false" customWidth="true" hidden="false" outlineLevel="0" max="9" min="9" style="65" width="39.55"/>
    <col collapsed="false" customWidth="false" hidden="true" outlineLevel="0" max="13" min="10" style="1" width="21.27"/>
    <col collapsed="false" customWidth="false" hidden="false" outlineLevel="0" max="257" min="14" style="1" width="21.27"/>
  </cols>
  <sheetData>
    <row r="1" customFormat="false" ht="54.75" hidden="false" customHeight="true" outlineLevel="0" collapsed="false">
      <c r="A1" s="66" t="s">
        <v>78</v>
      </c>
      <c r="B1" s="66"/>
      <c r="C1" s="66"/>
      <c r="D1" s="66"/>
      <c r="E1" s="66"/>
      <c r="F1" s="66"/>
      <c r="G1" s="66"/>
      <c r="H1" s="66"/>
      <c r="I1" s="66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PANELOVÉHO DOMU  - ČSA 22, ŠUMPERK</v>
      </c>
      <c r="D2" s="4"/>
      <c r="E2" s="4"/>
      <c r="F2" s="5" t="s">
        <v>79</v>
      </c>
      <c r="G2" s="5" t="str">
        <f aca="false">'Stavební rozpočet'!F2</f>
        <v> </v>
      </c>
      <c r="H2" s="5" t="s">
        <v>2</v>
      </c>
      <c r="I2" s="7" t="str">
        <f aca="false">'Krycí list rozpočtu'!$F$2</f>
        <v>Město Šumperk</v>
      </c>
    </row>
    <row r="3" customFormat="false" ht="25.5" hidden="false" customHeight="true" outlineLevel="0" collapsed="false">
      <c r="A3" s="3"/>
      <c r="B3" s="3"/>
      <c r="C3" s="4"/>
      <c r="D3" s="4"/>
      <c r="E3" s="4"/>
      <c r="F3" s="5"/>
      <c r="G3" s="5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9"/>
      <c r="F4" s="10" t="s">
        <v>11</v>
      </c>
      <c r="G4" s="10" t="str">
        <f aca="false">'Stavební rozpočet'!F4</f>
        <v>08.12.2023</v>
      </c>
      <c r="H4" s="10" t="s">
        <v>6</v>
      </c>
      <c r="I4" s="11" t="str">
        <f aca="false">'Krycí list rozpočtu'!$F$4</f>
        <v>ing. arch. Petr Doležal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10"/>
      <c r="G5" s="10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9"/>
      <c r="F6" s="10" t="s">
        <v>12</v>
      </c>
      <c r="G6" s="10" t="str">
        <f aca="false">'Stavební rozpočet'!F6</f>
        <v> </v>
      </c>
      <c r="H6" s="10" t="s">
        <v>9</v>
      </c>
      <c r="I6" s="11" t="str">
        <f aca="false">'Krycí list rozpočtu'!$F$6</f>
        <v>vyplní zhotovitel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10"/>
      <c r="G7" s="10"/>
      <c r="H7" s="10"/>
      <c r="I7" s="11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C8</f>
        <v> </v>
      </c>
      <c r="D8" s="9"/>
      <c r="E8" s="9"/>
      <c r="F8" s="10" t="s">
        <v>80</v>
      </c>
      <c r="G8" s="10" t="str">
        <f aca="false">'Stavební rozpočet'!F8</f>
        <v>08.12.2023</v>
      </c>
      <c r="H8" s="10" t="s">
        <v>15</v>
      </c>
      <c r="I8" s="67"/>
    </row>
    <row r="9" customFormat="false" ht="15" hidden="false" customHeight="true" outlineLevel="0" collapsed="false">
      <c r="A9" s="8"/>
      <c r="B9" s="8"/>
      <c r="C9" s="9"/>
      <c r="D9" s="9"/>
      <c r="E9" s="9"/>
      <c r="F9" s="10"/>
      <c r="G9" s="10"/>
      <c r="H9" s="10"/>
      <c r="I9" s="67"/>
    </row>
    <row r="10" customFormat="false" ht="15" hidden="false" customHeight="true" outlineLevel="0" collapsed="false">
      <c r="A10" s="68" t="s">
        <v>81</v>
      </c>
      <c r="B10" s="69" t="s">
        <v>81</v>
      </c>
      <c r="C10" s="69"/>
      <c r="D10" s="69"/>
      <c r="E10" s="69"/>
      <c r="F10" s="69"/>
      <c r="G10" s="69"/>
      <c r="H10" s="70" t="s">
        <v>82</v>
      </c>
      <c r="I10" s="71" t="s">
        <v>83</v>
      </c>
    </row>
    <row r="11" customFormat="false" ht="15" hidden="false" customHeight="true" outlineLevel="0" collapsed="false">
      <c r="A11" s="72" t="s">
        <v>84</v>
      </c>
      <c r="B11" s="73" t="s">
        <v>85</v>
      </c>
      <c r="C11" s="73"/>
      <c r="D11" s="73"/>
      <c r="E11" s="73"/>
      <c r="F11" s="73"/>
      <c r="G11" s="73"/>
      <c r="H11" s="74" t="s">
        <v>50</v>
      </c>
      <c r="I11" s="75" t="s">
        <v>86</v>
      </c>
    </row>
    <row r="12" customFormat="false" ht="15" hidden="false" customHeight="true" outlineLevel="0" collapsed="false">
      <c r="A12" s="76" t="s">
        <v>87</v>
      </c>
      <c r="B12" s="14" t="s">
        <v>88</v>
      </c>
      <c r="C12" s="14"/>
      <c r="D12" s="14"/>
      <c r="E12" s="14"/>
      <c r="F12" s="14"/>
      <c r="G12" s="14"/>
      <c r="H12" s="77" t="n">
        <f aca="false">'Stavební rozpočet'!J12</f>
        <v>0</v>
      </c>
      <c r="I12" s="78" t="n">
        <f aca="false">'Stavební rozpočet'!M12</f>
        <v>126.87931675</v>
      </c>
      <c r="J12" s="79" t="s">
        <v>89</v>
      </c>
      <c r="K12" s="77" t="n">
        <f aca="false">IF(J12="F",0,H12)</f>
        <v>0</v>
      </c>
      <c r="L12" s="14" t="s">
        <v>87</v>
      </c>
      <c r="M12" s="77" t="n">
        <f aca="false">IF(J12="T",0,H12)</f>
        <v>0</v>
      </c>
    </row>
    <row r="13" customFormat="false" ht="15" hidden="false" customHeight="true" outlineLevel="0" collapsed="false">
      <c r="A13" s="76" t="s">
        <v>90</v>
      </c>
      <c r="B13" s="14" t="s">
        <v>91</v>
      </c>
      <c r="C13" s="14"/>
      <c r="D13" s="14"/>
      <c r="E13" s="14"/>
      <c r="F13" s="14"/>
      <c r="G13" s="14"/>
      <c r="H13" s="77" t="n">
        <f aca="false">'Stavební rozpočet'!J380</f>
        <v>0</v>
      </c>
      <c r="I13" s="78" t="n">
        <f aca="false">'Stavební rozpočet'!M380</f>
        <v>432.69639778</v>
      </c>
      <c r="J13" s="79" t="s">
        <v>89</v>
      </c>
      <c r="K13" s="77" t="n">
        <f aca="false">IF(J13="F",0,H13)</f>
        <v>0</v>
      </c>
      <c r="L13" s="14" t="s">
        <v>90</v>
      </c>
      <c r="M13" s="77" t="n">
        <f aca="false">IF(J13="T",0,H13)</f>
        <v>0</v>
      </c>
    </row>
    <row r="14" customFormat="false" ht="15" hidden="false" customHeight="true" outlineLevel="0" collapsed="false">
      <c r="A14" s="76" t="s">
        <v>92</v>
      </c>
      <c r="B14" s="14" t="s">
        <v>93</v>
      </c>
      <c r="C14" s="14"/>
      <c r="D14" s="14"/>
      <c r="E14" s="14"/>
      <c r="F14" s="14"/>
      <c r="G14" s="14"/>
      <c r="H14" s="77" t="n">
        <f aca="false">'Stavební rozpočet'!J750</f>
        <v>0</v>
      </c>
      <c r="I14" s="78" t="n">
        <f aca="false">'Stavební rozpočet'!M750</f>
        <v>212.05929059</v>
      </c>
      <c r="J14" s="79" t="s">
        <v>89</v>
      </c>
      <c r="K14" s="77" t="n">
        <f aca="false">IF(J14="F",0,H14)</f>
        <v>0</v>
      </c>
      <c r="L14" s="14" t="s">
        <v>92</v>
      </c>
      <c r="M14" s="77" t="n">
        <f aca="false">IF(J14="T",0,H14)</f>
        <v>0</v>
      </c>
    </row>
    <row r="15" customFormat="false" ht="15" hidden="false" customHeight="true" outlineLevel="0" collapsed="false">
      <c r="A15" s="80"/>
      <c r="B15" s="19" t="s">
        <v>59</v>
      </c>
      <c r="C15" s="19"/>
      <c r="D15" s="19"/>
      <c r="E15" s="19"/>
      <c r="F15" s="19"/>
      <c r="G15" s="19"/>
      <c r="H15" s="81" t="n">
        <f aca="false">'Stavební rozpočet'!J965</f>
        <v>0</v>
      </c>
      <c r="I15" s="82" t="n">
        <f aca="false">'Stavební rozpočet'!M965</f>
        <v>0</v>
      </c>
      <c r="J15" s="79" t="s">
        <v>89</v>
      </c>
      <c r="K15" s="77" t="n">
        <f aca="false">IF(J15="F",0,H15)</f>
        <v>0</v>
      </c>
      <c r="L15" s="14"/>
      <c r="M15" s="77" t="n">
        <f aca="false">IF(J15="T",0,H15)</f>
        <v>0</v>
      </c>
    </row>
    <row r="16" customFormat="false" ht="15" hidden="false" customHeight="true" outlineLevel="0" collapsed="false">
      <c r="H16" s="83" t="n">
        <f aca="false">SUM(M12:M15)</f>
        <v>0</v>
      </c>
      <c r="I16" s="84" t="n">
        <f aca="false">SUM(I12:I15)</f>
        <v>771.63500512</v>
      </c>
    </row>
    <row r="17" customFormat="false" ht="15" hidden="false" customHeight="true" outlineLevel="0" collapsed="false">
      <c r="A17" s="5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</sheetData>
  <sheetProtection sheet="true" password="feb6"/>
  <mergeCells count="32">
    <mergeCell ref="A1:I1"/>
    <mergeCell ref="A2:B3"/>
    <mergeCell ref="C2:E3"/>
    <mergeCell ref="F2:F3"/>
    <mergeCell ref="G2:G3"/>
    <mergeCell ref="H2:H3"/>
    <mergeCell ref="I2:I3"/>
    <mergeCell ref="A4:B5"/>
    <mergeCell ref="C4:E5"/>
    <mergeCell ref="F4:F5"/>
    <mergeCell ref="G4:G5"/>
    <mergeCell ref="H4:H5"/>
    <mergeCell ref="I4:I5"/>
    <mergeCell ref="A6:B7"/>
    <mergeCell ref="C6:E7"/>
    <mergeCell ref="F6:F7"/>
    <mergeCell ref="G6:G7"/>
    <mergeCell ref="H6:H7"/>
    <mergeCell ref="I6:I7"/>
    <mergeCell ref="A8:B9"/>
    <mergeCell ref="C8:E9"/>
    <mergeCell ref="F8:F9"/>
    <mergeCell ref="G8:G9"/>
    <mergeCell ref="H8:H9"/>
    <mergeCell ref="I8:I9"/>
    <mergeCell ref="B10:G10"/>
    <mergeCell ref="B11:G11"/>
    <mergeCell ref="B12:G12"/>
    <mergeCell ref="B13:G13"/>
    <mergeCell ref="B14:G14"/>
    <mergeCell ref="B15:G15"/>
    <mergeCell ref="A18:I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false" defaultGridColor="true" view="normal" topLeftCell="D1" colorId="64" zoomScale="100" zoomScaleNormal="100" zoomScalePageLayoutView="100" workbookViewId="0">
      <pane xSplit="0" ySplit="11" topLeftCell="A42" activePane="bottomLeft" state="frozen"/>
      <selection pane="topLeft" activeCell="D1" activeCellId="0" sqref="D1"/>
      <selection pane="bottomLeft" activeCell="Q16" activeCellId="0" sqref="Q16"/>
    </sheetView>
  </sheetViews>
  <sheetFormatPr defaultColWidth="21.2734375" defaultRowHeight="1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65" width="11.55"/>
    <col collapsed="false" customWidth="true" hidden="false" outlineLevel="0" max="3" min="3" style="85" width="23.99"/>
    <col collapsed="false" customWidth="true" hidden="false" outlineLevel="0" max="8" min="4" style="1" width="27.42"/>
    <col collapsed="false" customWidth="true" hidden="false" outlineLevel="0" max="9" min="9" style="1" width="26.83"/>
    <col collapsed="false" customWidth="true" hidden="false" outlineLevel="0" max="10" min="10" style="1" width="29.27"/>
    <col collapsed="false" customWidth="false" hidden="true" outlineLevel="0" max="14" min="11" style="1" width="21.27"/>
    <col collapsed="false" customWidth="false" hidden="false" outlineLevel="0" max="257" min="15" style="1" width="21.27"/>
  </cols>
  <sheetData>
    <row r="1" customFormat="false" ht="54.75" hidden="false" customHeight="true" outlineLevel="0" collapsed="false">
      <c r="A1" s="66" t="s">
        <v>9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PANELOVÉHO DOMU  - ČSA 22, ŠUMPERK</v>
      </c>
      <c r="E2" s="4"/>
      <c r="F2" s="4"/>
      <c r="G2" s="5" t="s">
        <v>79</v>
      </c>
      <c r="H2" s="5" t="str">
        <f aca="false">'Stavební rozpočet'!F2</f>
        <v> </v>
      </c>
      <c r="I2" s="5" t="s">
        <v>2</v>
      </c>
      <c r="J2" s="7" t="str">
        <f aca="false">'Krycí list rozpočtu'!$F$2</f>
        <v>Město Šumperk</v>
      </c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7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 </v>
      </c>
      <c r="E4" s="9"/>
      <c r="F4" s="9"/>
      <c r="G4" s="10" t="s">
        <v>11</v>
      </c>
      <c r="H4" s="10" t="str">
        <f aca="false">'Stavební rozpočet'!F4</f>
        <v>08.12.2023</v>
      </c>
      <c r="I4" s="10" t="s">
        <v>6</v>
      </c>
      <c r="J4" s="11" t="str">
        <f aca="false">'Krycí list rozpočtu'!$F$4</f>
        <v>ing. arch. Petr Doležal</v>
      </c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1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 </v>
      </c>
      <c r="E6" s="9"/>
      <c r="F6" s="9"/>
      <c r="G6" s="10" t="s">
        <v>12</v>
      </c>
      <c r="H6" s="10" t="str">
        <f aca="false">'Stavební rozpočet'!F6</f>
        <v> </v>
      </c>
      <c r="I6" s="10" t="s">
        <v>9</v>
      </c>
      <c r="J6" s="86" t="str">
        <f aca="false">'Krycí list rozpočtu'!$F$6</f>
        <v>vyplní zhotovitel</v>
      </c>
      <c r="K6" s="86"/>
      <c r="O6" s="87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86"/>
      <c r="K7" s="86"/>
      <c r="O7" s="87"/>
    </row>
    <row r="8" customFormat="false" ht="15" hidden="false" customHeight="true" outlineLevel="0" collapsed="false">
      <c r="A8" s="8" t="s">
        <v>14</v>
      </c>
      <c r="B8" s="8"/>
      <c r="C8" s="8"/>
      <c r="D8" s="9" t="str">
        <f aca="false">'Stavební rozpočet'!C8</f>
        <v> </v>
      </c>
      <c r="E8" s="9"/>
      <c r="F8" s="9"/>
      <c r="G8" s="10" t="s">
        <v>80</v>
      </c>
      <c r="H8" s="10" t="str">
        <f aca="false">'Stavební rozpočet'!F8</f>
        <v>08.12.2023</v>
      </c>
      <c r="I8" s="10" t="s">
        <v>15</v>
      </c>
      <c r="J8" s="67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67"/>
    </row>
    <row r="10" customFormat="false" ht="15" hidden="false" customHeight="true" outlineLevel="0" collapsed="false">
      <c r="A10" s="88" t="s">
        <v>84</v>
      </c>
      <c r="B10" s="89" t="s">
        <v>95</v>
      </c>
      <c r="C10" s="90" t="s">
        <v>85</v>
      </c>
      <c r="D10" s="90"/>
      <c r="E10" s="90"/>
      <c r="F10" s="90"/>
      <c r="G10" s="90"/>
      <c r="H10" s="90"/>
      <c r="I10" s="70" t="s">
        <v>96</v>
      </c>
      <c r="J10" s="70" t="s">
        <v>83</v>
      </c>
    </row>
    <row r="11" customFormat="false" ht="15" hidden="false" customHeight="true" outlineLevel="0" collapsed="false">
      <c r="A11" s="88"/>
      <c r="B11" s="89"/>
      <c r="C11" s="90"/>
      <c r="D11" s="90"/>
      <c r="E11" s="90"/>
      <c r="F11" s="90"/>
      <c r="G11" s="90"/>
      <c r="H11" s="90"/>
      <c r="I11" s="74" t="s">
        <v>86</v>
      </c>
      <c r="J11" s="74" t="s">
        <v>86</v>
      </c>
    </row>
    <row r="12" customFormat="false" ht="15" hidden="false" customHeight="true" outlineLevel="0" collapsed="false">
      <c r="A12" s="91" t="s">
        <v>87</v>
      </c>
      <c r="B12" s="92"/>
      <c r="C12" s="93" t="s">
        <v>88</v>
      </c>
      <c r="D12" s="93"/>
      <c r="E12" s="93"/>
      <c r="F12" s="93"/>
      <c r="G12" s="93"/>
      <c r="H12" s="93"/>
      <c r="I12" s="94" t="n">
        <f aca="false">'Stavební rozpočet'!J12</f>
        <v>0</v>
      </c>
      <c r="J12" s="95" t="n">
        <f aca="false">'Stavební rozpočet'!M12</f>
        <v>126.87931675</v>
      </c>
      <c r="K12" s="79" t="s">
        <v>89</v>
      </c>
      <c r="L12" s="77" t="n">
        <f aca="false">IF(K12="F",0,I12)</f>
        <v>0</v>
      </c>
      <c r="M12" s="14" t="s">
        <v>87</v>
      </c>
      <c r="N12" s="77" t="n">
        <f aca="false">IF(K12="T",0,I12)</f>
        <v>0</v>
      </c>
    </row>
    <row r="13" customFormat="false" ht="15" hidden="false" customHeight="true" outlineLevel="0" collapsed="false">
      <c r="A13" s="96" t="s">
        <v>87</v>
      </c>
      <c r="B13" s="97" t="s">
        <v>97</v>
      </c>
      <c r="C13" s="98" t="s">
        <v>98</v>
      </c>
      <c r="D13" s="98"/>
      <c r="E13" s="98"/>
      <c r="F13" s="98"/>
      <c r="G13" s="98"/>
      <c r="H13" s="98"/>
      <c r="I13" s="77" t="n">
        <f aca="false">'Stavební rozpočet'!J13</f>
        <v>0</v>
      </c>
      <c r="J13" s="58" t="n">
        <f aca="false">'Stavební rozpočet'!M13</f>
        <v>22.3674324</v>
      </c>
      <c r="K13" s="79" t="s">
        <v>99</v>
      </c>
      <c r="L13" s="77" t="n">
        <f aca="false">IF(K13="F",0,I13)</f>
        <v>0</v>
      </c>
      <c r="M13" s="14" t="s">
        <v>87</v>
      </c>
      <c r="N13" s="77" t="n">
        <f aca="false">IF(K13="T",0,I13)</f>
        <v>0</v>
      </c>
    </row>
    <row r="14" customFormat="false" ht="15" hidden="false" customHeight="true" outlineLevel="0" collapsed="false">
      <c r="A14" s="96" t="s">
        <v>87</v>
      </c>
      <c r="B14" s="97" t="s">
        <v>100</v>
      </c>
      <c r="C14" s="98" t="s">
        <v>101</v>
      </c>
      <c r="D14" s="98"/>
      <c r="E14" s="98"/>
      <c r="F14" s="98"/>
      <c r="G14" s="98"/>
      <c r="H14" s="98"/>
      <c r="I14" s="77" t="n">
        <f aca="false">'Stavební rozpočet'!J22</f>
        <v>0</v>
      </c>
      <c r="J14" s="58" t="n">
        <f aca="false">'Stavební rozpočet'!M22</f>
        <v>9.89393331</v>
      </c>
      <c r="K14" s="79" t="s">
        <v>99</v>
      </c>
      <c r="L14" s="77" t="n">
        <f aca="false">IF(K14="F",0,I14)</f>
        <v>0</v>
      </c>
      <c r="M14" s="14" t="s">
        <v>87</v>
      </c>
      <c r="N14" s="77" t="n">
        <f aca="false">IF(K14="T",0,I14)</f>
        <v>0</v>
      </c>
    </row>
    <row r="15" customFormat="false" ht="15" hidden="false" customHeight="true" outlineLevel="0" collapsed="false">
      <c r="A15" s="96" t="s">
        <v>87</v>
      </c>
      <c r="B15" s="97" t="s">
        <v>102</v>
      </c>
      <c r="C15" s="98" t="s">
        <v>103</v>
      </c>
      <c r="D15" s="98"/>
      <c r="E15" s="98"/>
      <c r="F15" s="98"/>
      <c r="G15" s="98"/>
      <c r="H15" s="98"/>
      <c r="I15" s="77" t="n">
        <f aca="false">'Stavební rozpočet'!J95</f>
        <v>0</v>
      </c>
      <c r="J15" s="58" t="n">
        <f aca="false">'Stavební rozpočet'!M95</f>
        <v>57.20703996</v>
      </c>
      <c r="K15" s="79" t="s">
        <v>99</v>
      </c>
      <c r="L15" s="77" t="n">
        <f aca="false">IF(K15="F",0,I15)</f>
        <v>0</v>
      </c>
      <c r="M15" s="14" t="s">
        <v>87</v>
      </c>
      <c r="N15" s="77" t="n">
        <f aca="false">IF(K15="T",0,I15)</f>
        <v>0</v>
      </c>
    </row>
    <row r="16" customFormat="false" ht="15" hidden="false" customHeight="true" outlineLevel="0" collapsed="false">
      <c r="A16" s="96" t="s">
        <v>87</v>
      </c>
      <c r="B16" s="97" t="s">
        <v>104</v>
      </c>
      <c r="C16" s="98" t="s">
        <v>105</v>
      </c>
      <c r="D16" s="98"/>
      <c r="E16" s="98"/>
      <c r="F16" s="98"/>
      <c r="G16" s="98"/>
      <c r="H16" s="98"/>
      <c r="I16" s="77" t="n">
        <f aca="false">'Stavební rozpočet'!J143</f>
        <v>0</v>
      </c>
      <c r="J16" s="58" t="n">
        <f aca="false">'Stavební rozpočet'!M143</f>
        <v>0</v>
      </c>
      <c r="K16" s="79" t="s">
        <v>99</v>
      </c>
      <c r="L16" s="77" t="n">
        <f aca="false">IF(K16="F",0,I16)</f>
        <v>0</v>
      </c>
      <c r="M16" s="14" t="s">
        <v>87</v>
      </c>
      <c r="N16" s="77" t="n">
        <f aca="false">IF(K16="T",0,I16)</f>
        <v>0</v>
      </c>
    </row>
    <row r="17" customFormat="false" ht="15" hidden="false" customHeight="true" outlineLevel="0" collapsed="false">
      <c r="A17" s="96" t="s">
        <v>87</v>
      </c>
      <c r="B17" s="97" t="s">
        <v>106</v>
      </c>
      <c r="C17" s="98" t="s">
        <v>107</v>
      </c>
      <c r="D17" s="98"/>
      <c r="E17" s="98"/>
      <c r="F17" s="98"/>
      <c r="G17" s="98"/>
      <c r="H17" s="98"/>
      <c r="I17" s="77" t="n">
        <f aca="false">'Stavební rozpočet'!J157</f>
        <v>0</v>
      </c>
      <c r="J17" s="58" t="n">
        <f aca="false">'Stavební rozpočet'!M157</f>
        <v>0.481236</v>
      </c>
      <c r="K17" s="79" t="s">
        <v>99</v>
      </c>
      <c r="L17" s="77" t="n">
        <f aca="false">IF(K17="F",0,I17)</f>
        <v>0</v>
      </c>
      <c r="M17" s="14" t="s">
        <v>87</v>
      </c>
      <c r="N17" s="77" t="n">
        <f aca="false">IF(K17="T",0,I17)</f>
        <v>0</v>
      </c>
    </row>
    <row r="18" customFormat="false" ht="15" hidden="false" customHeight="true" outlineLevel="0" collapsed="false">
      <c r="A18" s="96" t="s">
        <v>87</v>
      </c>
      <c r="B18" s="97" t="s">
        <v>108</v>
      </c>
      <c r="C18" s="98" t="s">
        <v>109</v>
      </c>
      <c r="D18" s="98"/>
      <c r="E18" s="98"/>
      <c r="F18" s="98"/>
      <c r="G18" s="98"/>
      <c r="H18" s="98"/>
      <c r="I18" s="77" t="n">
        <f aca="false">'Stavební rozpočet'!J174</f>
        <v>0</v>
      </c>
      <c r="J18" s="58" t="n">
        <f aca="false">'Stavební rozpočet'!M174</f>
        <v>1.4607908</v>
      </c>
      <c r="K18" s="79" t="s">
        <v>99</v>
      </c>
      <c r="L18" s="77" t="n">
        <f aca="false">IF(K18="F",0,I18)</f>
        <v>0</v>
      </c>
      <c r="M18" s="14" t="s">
        <v>87</v>
      </c>
      <c r="N18" s="77" t="n">
        <f aca="false">IF(K18="T",0,I18)</f>
        <v>0</v>
      </c>
    </row>
    <row r="19" customFormat="false" ht="15" hidden="false" customHeight="true" outlineLevel="0" collapsed="false">
      <c r="A19" s="96" t="s">
        <v>87</v>
      </c>
      <c r="B19" s="97" t="s">
        <v>110</v>
      </c>
      <c r="C19" s="98" t="s">
        <v>111</v>
      </c>
      <c r="D19" s="98"/>
      <c r="E19" s="98"/>
      <c r="F19" s="98"/>
      <c r="G19" s="98"/>
      <c r="H19" s="98"/>
      <c r="I19" s="77" t="n">
        <f aca="false">'Stavební rozpočet'!J207</f>
        <v>0</v>
      </c>
      <c r="J19" s="58" t="n">
        <f aca="false">'Stavební rozpočet'!M207</f>
        <v>33.06333972</v>
      </c>
      <c r="K19" s="79" t="s">
        <v>99</v>
      </c>
      <c r="L19" s="77" t="n">
        <f aca="false">IF(K19="F",0,I19)</f>
        <v>0</v>
      </c>
      <c r="M19" s="14" t="s">
        <v>87</v>
      </c>
      <c r="N19" s="77" t="n">
        <f aca="false">IF(K19="T",0,I19)</f>
        <v>0</v>
      </c>
    </row>
    <row r="20" customFormat="false" ht="15" hidden="false" customHeight="true" outlineLevel="0" collapsed="false">
      <c r="A20" s="96" t="s">
        <v>87</v>
      </c>
      <c r="B20" s="97" t="s">
        <v>112</v>
      </c>
      <c r="C20" s="98" t="s">
        <v>113</v>
      </c>
      <c r="D20" s="98"/>
      <c r="E20" s="98"/>
      <c r="F20" s="98"/>
      <c r="G20" s="98"/>
      <c r="H20" s="98"/>
      <c r="I20" s="77" t="n">
        <f aca="false">'Stavební rozpočet'!J334</f>
        <v>0</v>
      </c>
      <c r="J20" s="58" t="n">
        <f aca="false">'Stavební rozpočet'!M334</f>
        <v>1.74000332</v>
      </c>
      <c r="K20" s="79" t="s">
        <v>99</v>
      </c>
      <c r="L20" s="77" t="n">
        <f aca="false">IF(K20="F",0,I20)</f>
        <v>0</v>
      </c>
      <c r="M20" s="14" t="s">
        <v>87</v>
      </c>
      <c r="N20" s="77" t="n">
        <f aca="false">IF(K20="T",0,I20)</f>
        <v>0</v>
      </c>
    </row>
    <row r="21" customFormat="false" ht="15" hidden="false" customHeight="true" outlineLevel="0" collapsed="false">
      <c r="A21" s="96" t="s">
        <v>87</v>
      </c>
      <c r="B21" s="97" t="s">
        <v>114</v>
      </c>
      <c r="C21" s="98" t="s">
        <v>115</v>
      </c>
      <c r="D21" s="98"/>
      <c r="E21" s="98"/>
      <c r="F21" s="98"/>
      <c r="G21" s="98"/>
      <c r="H21" s="98"/>
      <c r="I21" s="77" t="n">
        <f aca="false">'Stavební rozpočet'!J358</f>
        <v>0</v>
      </c>
      <c r="J21" s="58" t="n">
        <f aca="false">'Stavební rozpočet'!M358</f>
        <v>0.12851124</v>
      </c>
      <c r="K21" s="79" t="s">
        <v>99</v>
      </c>
      <c r="L21" s="77" t="n">
        <f aca="false">IF(K21="F",0,I21)</f>
        <v>0</v>
      </c>
      <c r="M21" s="14" t="s">
        <v>87</v>
      </c>
      <c r="N21" s="77" t="n">
        <f aca="false">IF(K21="T",0,I21)</f>
        <v>0</v>
      </c>
    </row>
    <row r="22" customFormat="false" ht="15" hidden="false" customHeight="true" outlineLevel="0" collapsed="false">
      <c r="A22" s="96" t="s">
        <v>87</v>
      </c>
      <c r="B22" s="97" t="s">
        <v>116</v>
      </c>
      <c r="C22" s="98" t="s">
        <v>117</v>
      </c>
      <c r="D22" s="98"/>
      <c r="E22" s="98"/>
      <c r="F22" s="98"/>
      <c r="G22" s="98"/>
      <c r="H22" s="98"/>
      <c r="I22" s="77" t="n">
        <f aca="false">'Stavební rozpočet'!J374</f>
        <v>0</v>
      </c>
      <c r="J22" s="58" t="n">
        <f aca="false">'Stavební rozpočet'!M374</f>
        <v>0.53703</v>
      </c>
      <c r="K22" s="79" t="s">
        <v>99</v>
      </c>
      <c r="L22" s="77" t="n">
        <f aca="false">IF(K22="F",0,I22)</f>
        <v>0</v>
      </c>
      <c r="M22" s="14" t="s">
        <v>87</v>
      </c>
      <c r="N22" s="77" t="n">
        <f aca="false">IF(K22="T",0,I22)</f>
        <v>0</v>
      </c>
    </row>
    <row r="23" customFormat="false" ht="15" hidden="false" customHeight="true" outlineLevel="0" collapsed="false">
      <c r="A23" s="91" t="s">
        <v>90</v>
      </c>
      <c r="B23" s="92"/>
      <c r="C23" s="93" t="s">
        <v>91</v>
      </c>
      <c r="D23" s="93"/>
      <c r="E23" s="93"/>
      <c r="F23" s="93"/>
      <c r="G23" s="93"/>
      <c r="H23" s="93"/>
      <c r="I23" s="94" t="n">
        <f aca="false">'Stavební rozpočet'!J380</f>
        <v>0</v>
      </c>
      <c r="J23" s="95" t="n">
        <f aca="false">'Stavební rozpočet'!M380</f>
        <v>432.69639778</v>
      </c>
      <c r="K23" s="79" t="s">
        <v>89</v>
      </c>
      <c r="L23" s="77" t="n">
        <f aca="false">IF(K23="F",0,I23)</f>
        <v>0</v>
      </c>
      <c r="M23" s="14" t="s">
        <v>90</v>
      </c>
      <c r="N23" s="77" t="n">
        <f aca="false">IF(K23="T",0,I23)</f>
        <v>0</v>
      </c>
    </row>
    <row r="24" customFormat="false" ht="15" hidden="false" customHeight="true" outlineLevel="0" collapsed="false">
      <c r="A24" s="96" t="s">
        <v>90</v>
      </c>
      <c r="B24" s="97" t="s">
        <v>118</v>
      </c>
      <c r="C24" s="98" t="s">
        <v>119</v>
      </c>
      <c r="D24" s="98"/>
      <c r="E24" s="98"/>
      <c r="F24" s="98"/>
      <c r="G24" s="98"/>
      <c r="H24" s="98"/>
      <c r="I24" s="77" t="n">
        <f aca="false">'Stavební rozpočet'!J381</f>
        <v>0</v>
      </c>
      <c r="J24" s="58" t="n">
        <f aca="false">'Stavební rozpočet'!M381</f>
        <v>0</v>
      </c>
      <c r="K24" s="79" t="s">
        <v>99</v>
      </c>
      <c r="L24" s="77" t="n">
        <f aca="false">IF(K24="F",0,I24)</f>
        <v>0</v>
      </c>
      <c r="M24" s="14" t="s">
        <v>90</v>
      </c>
      <c r="N24" s="77" t="n">
        <f aca="false">IF(K24="T",0,I24)</f>
        <v>0</v>
      </c>
    </row>
    <row r="25" customFormat="false" ht="15" hidden="false" customHeight="true" outlineLevel="0" collapsed="false">
      <c r="A25" s="96" t="s">
        <v>90</v>
      </c>
      <c r="B25" s="97" t="s">
        <v>120</v>
      </c>
      <c r="C25" s="98" t="s">
        <v>121</v>
      </c>
      <c r="D25" s="98"/>
      <c r="E25" s="98"/>
      <c r="F25" s="98"/>
      <c r="G25" s="98"/>
      <c r="H25" s="98"/>
      <c r="I25" s="77" t="n">
        <f aca="false">'Stavební rozpočet'!J403</f>
        <v>0</v>
      </c>
      <c r="J25" s="58" t="n">
        <f aca="false">'Stavební rozpočet'!M403</f>
        <v>1.1675</v>
      </c>
      <c r="K25" s="79" t="s">
        <v>99</v>
      </c>
      <c r="L25" s="77" t="n">
        <f aca="false">IF(K25="F",0,I25)</f>
        <v>0</v>
      </c>
      <c r="M25" s="14" t="s">
        <v>90</v>
      </c>
      <c r="N25" s="77" t="n">
        <f aca="false">IF(K25="T",0,I25)</f>
        <v>0</v>
      </c>
    </row>
    <row r="26" customFormat="false" ht="15" hidden="false" customHeight="true" outlineLevel="0" collapsed="false">
      <c r="A26" s="96" t="s">
        <v>90</v>
      </c>
      <c r="B26" s="97" t="s">
        <v>122</v>
      </c>
      <c r="C26" s="98" t="s">
        <v>123</v>
      </c>
      <c r="D26" s="98"/>
      <c r="E26" s="98"/>
      <c r="F26" s="98"/>
      <c r="G26" s="98"/>
      <c r="H26" s="98"/>
      <c r="I26" s="77" t="n">
        <f aca="false">'Stavební rozpočet'!J409</f>
        <v>0</v>
      </c>
      <c r="J26" s="58" t="n">
        <f aca="false">'Stavební rozpočet'!M409</f>
        <v>24.30074133</v>
      </c>
      <c r="K26" s="79" t="s">
        <v>99</v>
      </c>
      <c r="L26" s="77" t="n">
        <f aca="false">IF(K26="F",0,I26)</f>
        <v>0</v>
      </c>
      <c r="M26" s="14" t="s">
        <v>90</v>
      </c>
      <c r="N26" s="77" t="n">
        <f aca="false">IF(K26="T",0,I26)</f>
        <v>0</v>
      </c>
    </row>
    <row r="27" customFormat="false" ht="15" hidden="false" customHeight="true" outlineLevel="0" collapsed="false">
      <c r="A27" s="96" t="s">
        <v>90</v>
      </c>
      <c r="B27" s="97" t="s">
        <v>124</v>
      </c>
      <c r="C27" s="98" t="s">
        <v>125</v>
      </c>
      <c r="D27" s="98"/>
      <c r="E27" s="98"/>
      <c r="F27" s="98"/>
      <c r="G27" s="98"/>
      <c r="H27" s="98"/>
      <c r="I27" s="77" t="n">
        <f aca="false">'Stavební rozpočet'!J418</f>
        <v>0</v>
      </c>
      <c r="J27" s="58" t="n">
        <f aca="false">'Stavební rozpočet'!M418</f>
        <v>108.02714741</v>
      </c>
      <c r="K27" s="79" t="s">
        <v>99</v>
      </c>
      <c r="L27" s="77" t="n">
        <f aca="false">IF(K27="F",0,I27)</f>
        <v>0</v>
      </c>
      <c r="M27" s="14" t="s">
        <v>90</v>
      </c>
      <c r="N27" s="77" t="n">
        <f aca="false">IF(K27="T",0,I27)</f>
        <v>0</v>
      </c>
    </row>
    <row r="28" customFormat="false" ht="15" hidden="false" customHeight="true" outlineLevel="0" collapsed="false">
      <c r="A28" s="96" t="s">
        <v>90</v>
      </c>
      <c r="B28" s="97" t="s">
        <v>126</v>
      </c>
      <c r="C28" s="98" t="s">
        <v>127</v>
      </c>
      <c r="D28" s="98"/>
      <c r="E28" s="98"/>
      <c r="F28" s="98"/>
      <c r="G28" s="98"/>
      <c r="H28" s="98"/>
      <c r="I28" s="77" t="n">
        <f aca="false">'Stavební rozpočet'!J546</f>
        <v>0</v>
      </c>
      <c r="J28" s="58" t="n">
        <f aca="false">'Stavební rozpočet'!M546</f>
        <v>3.47294728</v>
      </c>
      <c r="K28" s="79" t="s">
        <v>99</v>
      </c>
      <c r="L28" s="77" t="n">
        <f aca="false">IF(K28="F",0,I28)</f>
        <v>0</v>
      </c>
      <c r="M28" s="14" t="s">
        <v>90</v>
      </c>
      <c r="N28" s="77" t="n">
        <f aca="false">IF(K28="T",0,I28)</f>
        <v>0</v>
      </c>
    </row>
    <row r="29" customFormat="false" ht="15" hidden="false" customHeight="true" outlineLevel="0" collapsed="false">
      <c r="A29" s="96" t="s">
        <v>90</v>
      </c>
      <c r="B29" s="97" t="s">
        <v>102</v>
      </c>
      <c r="C29" s="98" t="s">
        <v>103</v>
      </c>
      <c r="D29" s="98"/>
      <c r="E29" s="98"/>
      <c r="F29" s="98"/>
      <c r="G29" s="98"/>
      <c r="H29" s="98"/>
      <c r="I29" s="77" t="n">
        <f aca="false">'Stavební rozpočet'!J578</f>
        <v>0</v>
      </c>
      <c r="J29" s="58" t="n">
        <f aca="false">'Stavební rozpočet'!M578</f>
        <v>140.21413372</v>
      </c>
      <c r="K29" s="79" t="s">
        <v>99</v>
      </c>
      <c r="L29" s="77" t="n">
        <f aca="false">IF(K29="F",0,I29)</f>
        <v>0</v>
      </c>
      <c r="M29" s="14" t="s">
        <v>90</v>
      </c>
      <c r="N29" s="77" t="n">
        <f aca="false">IF(K29="T",0,I29)</f>
        <v>0</v>
      </c>
    </row>
    <row r="30" customFormat="false" ht="15" hidden="false" customHeight="true" outlineLevel="0" collapsed="false">
      <c r="A30" s="96" t="s">
        <v>90</v>
      </c>
      <c r="B30" s="97" t="s">
        <v>106</v>
      </c>
      <c r="C30" s="98" t="s">
        <v>107</v>
      </c>
      <c r="D30" s="98"/>
      <c r="E30" s="98"/>
      <c r="F30" s="98"/>
      <c r="G30" s="98"/>
      <c r="H30" s="98"/>
      <c r="I30" s="77" t="n">
        <f aca="false">'Stavební rozpočet'!J628</f>
        <v>0</v>
      </c>
      <c r="J30" s="58" t="n">
        <f aca="false">'Stavební rozpočet'!M628</f>
        <v>1.51476</v>
      </c>
      <c r="K30" s="79" t="s">
        <v>99</v>
      </c>
      <c r="L30" s="77" t="n">
        <f aca="false">IF(K30="F",0,I30)</f>
        <v>0</v>
      </c>
      <c r="M30" s="14" t="s">
        <v>90</v>
      </c>
      <c r="N30" s="77" t="n">
        <f aca="false">IF(K30="T",0,I30)</f>
        <v>0</v>
      </c>
    </row>
    <row r="31" customFormat="false" ht="15" hidden="false" customHeight="true" outlineLevel="0" collapsed="false">
      <c r="A31" s="96" t="s">
        <v>90</v>
      </c>
      <c r="B31" s="97" t="s">
        <v>108</v>
      </c>
      <c r="C31" s="98" t="s">
        <v>109</v>
      </c>
      <c r="D31" s="98"/>
      <c r="E31" s="98"/>
      <c r="F31" s="98"/>
      <c r="G31" s="98"/>
      <c r="H31" s="98"/>
      <c r="I31" s="77" t="n">
        <f aca="false">'Stavební rozpočet'!J635</f>
        <v>0</v>
      </c>
      <c r="J31" s="58" t="n">
        <f aca="false">'Stavební rozpočet'!M635</f>
        <v>0.10537</v>
      </c>
      <c r="K31" s="79" t="s">
        <v>99</v>
      </c>
      <c r="L31" s="77" t="n">
        <f aca="false">IF(K31="F",0,I31)</f>
        <v>0</v>
      </c>
      <c r="M31" s="14" t="s">
        <v>90</v>
      </c>
      <c r="N31" s="77" t="n">
        <f aca="false">IF(K31="T",0,I31)</f>
        <v>0</v>
      </c>
    </row>
    <row r="32" customFormat="false" ht="15" hidden="false" customHeight="true" outlineLevel="0" collapsed="false">
      <c r="A32" s="96" t="s">
        <v>90</v>
      </c>
      <c r="B32" s="97" t="s">
        <v>128</v>
      </c>
      <c r="C32" s="98" t="s">
        <v>129</v>
      </c>
      <c r="D32" s="98"/>
      <c r="E32" s="98"/>
      <c r="F32" s="98"/>
      <c r="G32" s="98"/>
      <c r="H32" s="98"/>
      <c r="I32" s="77" t="n">
        <f aca="false">'Stavební rozpočet'!J641</f>
        <v>0</v>
      </c>
      <c r="J32" s="58" t="n">
        <f aca="false">'Stavební rozpočet'!M641</f>
        <v>21.947</v>
      </c>
      <c r="K32" s="79" t="s">
        <v>99</v>
      </c>
      <c r="L32" s="77" t="n">
        <f aca="false">IF(K32="F",0,I32)</f>
        <v>0</v>
      </c>
      <c r="M32" s="14" t="s">
        <v>90</v>
      </c>
      <c r="N32" s="77" t="n">
        <f aca="false">IF(K32="T",0,I32)</f>
        <v>0</v>
      </c>
    </row>
    <row r="33" customFormat="false" ht="15" hidden="false" customHeight="true" outlineLevel="0" collapsed="false">
      <c r="A33" s="96" t="s">
        <v>90</v>
      </c>
      <c r="B33" s="97" t="s">
        <v>130</v>
      </c>
      <c r="C33" s="98" t="s">
        <v>131</v>
      </c>
      <c r="D33" s="98"/>
      <c r="E33" s="98"/>
      <c r="F33" s="98"/>
      <c r="G33" s="98"/>
      <c r="H33" s="98"/>
      <c r="I33" s="77" t="n">
        <f aca="false">'Stavební rozpočet'!J665</f>
        <v>0</v>
      </c>
      <c r="J33" s="58" t="n">
        <f aca="false">'Stavební rozpočet'!M665</f>
        <v>57.54623342</v>
      </c>
      <c r="K33" s="79" t="s">
        <v>99</v>
      </c>
      <c r="L33" s="77" t="n">
        <f aca="false">IF(K33="F",0,I33)</f>
        <v>0</v>
      </c>
      <c r="M33" s="14" t="s">
        <v>90</v>
      </c>
      <c r="N33" s="77" t="n">
        <f aca="false">IF(K33="T",0,I33)</f>
        <v>0</v>
      </c>
    </row>
    <row r="34" customFormat="false" ht="15" hidden="false" customHeight="true" outlineLevel="0" collapsed="false">
      <c r="A34" s="96" t="s">
        <v>90</v>
      </c>
      <c r="B34" s="97" t="s">
        <v>112</v>
      </c>
      <c r="C34" s="98" t="s">
        <v>113</v>
      </c>
      <c r="D34" s="98"/>
      <c r="E34" s="98"/>
      <c r="F34" s="98"/>
      <c r="G34" s="98"/>
      <c r="H34" s="98"/>
      <c r="I34" s="77" t="n">
        <f aca="false">'Stavební rozpočet'!J711</f>
        <v>0</v>
      </c>
      <c r="J34" s="58" t="n">
        <f aca="false">'Stavební rozpočet'!M711</f>
        <v>0.03367462</v>
      </c>
      <c r="K34" s="79" t="s">
        <v>99</v>
      </c>
      <c r="L34" s="77" t="n">
        <f aca="false">IF(K34="F",0,I34)</f>
        <v>0</v>
      </c>
      <c r="M34" s="14" t="s">
        <v>90</v>
      </c>
      <c r="N34" s="77" t="n">
        <f aca="false">IF(K34="T",0,I34)</f>
        <v>0</v>
      </c>
    </row>
    <row r="35" customFormat="false" ht="15" hidden="false" customHeight="true" outlineLevel="0" collapsed="false">
      <c r="A35" s="96" t="s">
        <v>90</v>
      </c>
      <c r="B35" s="97" t="s">
        <v>132</v>
      </c>
      <c r="C35" s="98" t="s">
        <v>133</v>
      </c>
      <c r="D35" s="98"/>
      <c r="E35" s="98"/>
      <c r="F35" s="98"/>
      <c r="G35" s="98"/>
      <c r="H35" s="98"/>
      <c r="I35" s="77" t="n">
        <f aca="false">'Stavební rozpočet'!J719</f>
        <v>0</v>
      </c>
      <c r="J35" s="58" t="n">
        <f aca="false">'Stavební rozpočet'!M719</f>
        <v>71.86259</v>
      </c>
      <c r="K35" s="79" t="s">
        <v>99</v>
      </c>
      <c r="L35" s="77" t="n">
        <f aca="false">IF(K35="F",0,I35)</f>
        <v>0</v>
      </c>
      <c r="M35" s="14" t="s">
        <v>90</v>
      </c>
      <c r="N35" s="77" t="n">
        <f aca="false">IF(K35="T",0,I35)</f>
        <v>0</v>
      </c>
    </row>
    <row r="36" customFormat="false" ht="15" hidden="false" customHeight="true" outlineLevel="0" collapsed="false">
      <c r="A36" s="96" t="s">
        <v>90</v>
      </c>
      <c r="B36" s="97" t="s">
        <v>116</v>
      </c>
      <c r="C36" s="98" t="s">
        <v>117</v>
      </c>
      <c r="D36" s="98"/>
      <c r="E36" s="98"/>
      <c r="F36" s="98"/>
      <c r="G36" s="98"/>
      <c r="H36" s="98"/>
      <c r="I36" s="77" t="n">
        <f aca="false">'Stavební rozpočet'!J738</f>
        <v>0</v>
      </c>
      <c r="J36" s="58" t="n">
        <f aca="false">'Stavební rozpočet'!M738</f>
        <v>0.5643</v>
      </c>
      <c r="K36" s="79" t="s">
        <v>99</v>
      </c>
      <c r="L36" s="77" t="n">
        <f aca="false">IF(K36="F",0,I36)</f>
        <v>0</v>
      </c>
      <c r="M36" s="14" t="s">
        <v>90</v>
      </c>
      <c r="N36" s="77" t="n">
        <f aca="false">IF(K36="T",0,I36)</f>
        <v>0</v>
      </c>
    </row>
    <row r="37" customFormat="false" ht="15" hidden="false" customHeight="true" outlineLevel="0" collapsed="false">
      <c r="A37" s="96" t="s">
        <v>90</v>
      </c>
      <c r="B37" s="97" t="s">
        <v>134</v>
      </c>
      <c r="C37" s="98" t="s">
        <v>135</v>
      </c>
      <c r="D37" s="98"/>
      <c r="E37" s="98"/>
      <c r="F37" s="98"/>
      <c r="G37" s="98"/>
      <c r="H37" s="98"/>
      <c r="I37" s="77" t="n">
        <f aca="false">'Stavební rozpočet'!J747</f>
        <v>0</v>
      </c>
      <c r="J37" s="58" t="n">
        <f aca="false">'Stavební rozpočet'!M747</f>
        <v>1.94</v>
      </c>
      <c r="K37" s="79" t="s">
        <v>99</v>
      </c>
      <c r="L37" s="77" t="n">
        <f aca="false">IF(K37="F",0,I37)</f>
        <v>0</v>
      </c>
      <c r="M37" s="14" t="s">
        <v>90</v>
      </c>
      <c r="N37" s="77" t="n">
        <f aca="false">IF(K37="T",0,I37)</f>
        <v>0</v>
      </c>
    </row>
    <row r="38" customFormat="false" ht="15" hidden="false" customHeight="true" outlineLevel="0" collapsed="false">
      <c r="A38" s="91" t="s">
        <v>92</v>
      </c>
      <c r="B38" s="92"/>
      <c r="C38" s="93" t="s">
        <v>93</v>
      </c>
      <c r="D38" s="93"/>
      <c r="E38" s="93"/>
      <c r="F38" s="93"/>
      <c r="G38" s="93"/>
      <c r="H38" s="93"/>
      <c r="I38" s="94" t="n">
        <f aca="false">'Stavební rozpočet'!J750</f>
        <v>0</v>
      </c>
      <c r="J38" s="95" t="n">
        <f aca="false">'Stavební rozpočet'!M750</f>
        <v>212.05929059</v>
      </c>
      <c r="K38" s="79" t="s">
        <v>89</v>
      </c>
      <c r="L38" s="77" t="n">
        <f aca="false">IF(K38="F",0,I38)</f>
        <v>0</v>
      </c>
      <c r="M38" s="14" t="s">
        <v>92</v>
      </c>
      <c r="N38" s="77" t="n">
        <f aca="false">IF(K38="T",0,I38)</f>
        <v>0</v>
      </c>
    </row>
    <row r="39" customFormat="false" ht="15" hidden="false" customHeight="true" outlineLevel="0" collapsed="false">
      <c r="A39" s="96" t="s">
        <v>92</v>
      </c>
      <c r="B39" s="97" t="s">
        <v>102</v>
      </c>
      <c r="C39" s="98" t="s">
        <v>103</v>
      </c>
      <c r="D39" s="98"/>
      <c r="E39" s="98"/>
      <c r="F39" s="98"/>
      <c r="G39" s="98"/>
      <c r="H39" s="98"/>
      <c r="I39" s="77" t="n">
        <f aca="false">'Stavební rozpočet'!J751</f>
        <v>0</v>
      </c>
      <c r="J39" s="58" t="n">
        <f aca="false">'Stavební rozpočet'!M751</f>
        <v>163.4871784</v>
      </c>
      <c r="K39" s="79" t="s">
        <v>99</v>
      </c>
      <c r="L39" s="77" t="n">
        <f aca="false">IF(K39="F",0,I39)</f>
        <v>0</v>
      </c>
      <c r="M39" s="14" t="s">
        <v>92</v>
      </c>
      <c r="N39" s="77" t="n">
        <f aca="false">IF(K39="T",0,I39)</f>
        <v>0</v>
      </c>
    </row>
    <row r="40" customFormat="false" ht="15" hidden="false" customHeight="true" outlineLevel="0" collapsed="false">
      <c r="A40" s="96" t="s">
        <v>92</v>
      </c>
      <c r="B40" s="97" t="s">
        <v>136</v>
      </c>
      <c r="C40" s="98" t="s">
        <v>137</v>
      </c>
      <c r="D40" s="98"/>
      <c r="E40" s="98"/>
      <c r="F40" s="98"/>
      <c r="G40" s="98"/>
      <c r="H40" s="98"/>
      <c r="I40" s="77" t="n">
        <f aca="false">'Stavební rozpočet'!J802</f>
        <v>0</v>
      </c>
      <c r="J40" s="58" t="n">
        <f aca="false">'Stavební rozpočet'!M802</f>
        <v>40.57218019</v>
      </c>
      <c r="K40" s="79" t="s">
        <v>99</v>
      </c>
      <c r="L40" s="77" t="n">
        <f aca="false">IF(K40="F",0,I40)</f>
        <v>0</v>
      </c>
      <c r="M40" s="14" t="s">
        <v>92</v>
      </c>
      <c r="N40" s="77" t="n">
        <f aca="false">IF(K40="T",0,I40)</f>
        <v>0</v>
      </c>
    </row>
    <row r="41" customFormat="false" ht="15" hidden="false" customHeight="true" outlineLevel="0" collapsed="false">
      <c r="A41" s="96" t="s">
        <v>92</v>
      </c>
      <c r="B41" s="97" t="s">
        <v>106</v>
      </c>
      <c r="C41" s="98" t="s">
        <v>107</v>
      </c>
      <c r="D41" s="98"/>
      <c r="E41" s="98"/>
      <c r="F41" s="98"/>
      <c r="G41" s="98"/>
      <c r="H41" s="98"/>
      <c r="I41" s="77" t="n">
        <f aca="false">'Stavební rozpočet'!J926</f>
        <v>0</v>
      </c>
      <c r="J41" s="58" t="n">
        <f aca="false">'Stavební rozpočet'!M926</f>
        <v>5.102784</v>
      </c>
      <c r="K41" s="79" t="s">
        <v>99</v>
      </c>
      <c r="L41" s="77" t="n">
        <f aca="false">IF(K41="F",0,I41)</f>
        <v>0</v>
      </c>
      <c r="M41" s="14" t="s">
        <v>92</v>
      </c>
      <c r="N41" s="77" t="n">
        <f aca="false">IF(K41="T",0,I41)</f>
        <v>0</v>
      </c>
    </row>
    <row r="42" customFormat="false" ht="15" hidden="false" customHeight="true" outlineLevel="0" collapsed="false">
      <c r="A42" s="96" t="s">
        <v>92</v>
      </c>
      <c r="B42" s="97" t="s">
        <v>108</v>
      </c>
      <c r="C42" s="98" t="s">
        <v>109</v>
      </c>
      <c r="D42" s="98"/>
      <c r="E42" s="98"/>
      <c r="F42" s="98"/>
      <c r="G42" s="98"/>
      <c r="H42" s="98"/>
      <c r="I42" s="77" t="n">
        <f aca="false">'Stavební rozpočet'!J945</f>
        <v>0</v>
      </c>
      <c r="J42" s="58" t="n">
        <f aca="false">'Stavební rozpočet'!M945</f>
        <v>0.597148</v>
      </c>
      <c r="K42" s="79" t="s">
        <v>99</v>
      </c>
      <c r="L42" s="77" t="n">
        <f aca="false">IF(K42="F",0,I42)</f>
        <v>0</v>
      </c>
      <c r="M42" s="14" t="s">
        <v>92</v>
      </c>
      <c r="N42" s="77" t="n">
        <f aca="false">IF(K42="T",0,I42)</f>
        <v>0</v>
      </c>
    </row>
    <row r="43" customFormat="false" ht="15" hidden="false" customHeight="true" outlineLevel="0" collapsed="false">
      <c r="A43" s="96" t="s">
        <v>92</v>
      </c>
      <c r="B43" s="97" t="s">
        <v>128</v>
      </c>
      <c r="C43" s="98" t="s">
        <v>129</v>
      </c>
      <c r="D43" s="98"/>
      <c r="E43" s="98"/>
      <c r="F43" s="98"/>
      <c r="G43" s="98"/>
      <c r="H43" s="98"/>
      <c r="I43" s="77" t="n">
        <f aca="false">'Stavební rozpočet'!J962</f>
        <v>0</v>
      </c>
      <c r="J43" s="58" t="n">
        <f aca="false">'Stavební rozpočet'!M962</f>
        <v>2.3</v>
      </c>
      <c r="K43" s="79" t="s">
        <v>99</v>
      </c>
      <c r="L43" s="77" t="n">
        <f aca="false">IF(K43="F",0,I43)</f>
        <v>0</v>
      </c>
      <c r="M43" s="14" t="s">
        <v>92</v>
      </c>
      <c r="N43" s="77" t="n">
        <f aca="false">IF(K43="T",0,I43)</f>
        <v>0</v>
      </c>
    </row>
    <row r="44" customFormat="false" ht="15" hidden="false" customHeight="true" outlineLevel="0" collapsed="false">
      <c r="A44" s="91" t="s">
        <v>138</v>
      </c>
      <c r="B44" s="92"/>
      <c r="C44" s="93" t="s">
        <v>59</v>
      </c>
      <c r="D44" s="93"/>
      <c r="E44" s="93"/>
      <c r="F44" s="93"/>
      <c r="G44" s="93"/>
      <c r="H44" s="93"/>
      <c r="I44" s="94" t="n">
        <f aca="false">'Stavební rozpočet'!J965</f>
        <v>0</v>
      </c>
      <c r="J44" s="94" t="n">
        <f aca="false">'Stavební rozpočet'!M965</f>
        <v>0</v>
      </c>
      <c r="K44" s="79" t="s">
        <v>89</v>
      </c>
      <c r="L44" s="77" t="n">
        <f aca="false">IF(K44="F",0,I44)</f>
        <v>0</v>
      </c>
      <c r="M44" s="14"/>
      <c r="N44" s="77" t="n">
        <f aca="false">IF(K44="T",0,I44)</f>
        <v>0</v>
      </c>
    </row>
    <row r="45" customFormat="false" ht="15" hidden="false" customHeight="true" outlineLevel="0" collapsed="false">
      <c r="A45" s="96"/>
      <c r="B45" s="97"/>
      <c r="C45" s="98"/>
      <c r="D45" s="98"/>
      <c r="E45" s="98"/>
      <c r="F45" s="98"/>
      <c r="G45" s="98"/>
      <c r="H45" s="98"/>
      <c r="I45" s="77"/>
      <c r="J45" s="58"/>
      <c r="K45" s="79"/>
      <c r="L45" s="77"/>
      <c r="M45" s="14"/>
      <c r="N45" s="77"/>
    </row>
    <row r="46" customFormat="false" ht="15" hidden="false" customHeight="true" outlineLevel="0" collapsed="false">
      <c r="A46" s="99"/>
      <c r="B46" s="100"/>
      <c r="C46" s="101"/>
      <c r="D46" s="101"/>
      <c r="E46" s="101"/>
      <c r="F46" s="101"/>
      <c r="G46" s="101"/>
      <c r="H46" s="101"/>
      <c r="I46" s="81"/>
      <c r="J46" s="55"/>
      <c r="K46" s="79"/>
      <c r="L46" s="77"/>
      <c r="M46" s="14"/>
      <c r="N46" s="77"/>
    </row>
    <row r="47" customFormat="false" ht="15" hidden="false" customHeight="true" outlineLevel="0" collapsed="false">
      <c r="I47" s="102" t="n">
        <f aca="false">SUM(L12:L46)</f>
        <v>0</v>
      </c>
    </row>
    <row r="48" customFormat="false" ht="15" hidden="false" customHeight="true" outlineLevel="0" collapsed="false">
      <c r="A48" s="50" t="s">
        <v>58</v>
      </c>
    </row>
    <row r="49" customFormat="false" ht="12.7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</sheetData>
  <sheetProtection sheet="true" password="feb6"/>
  <mergeCells count="64">
    <mergeCell ref="A1:J1"/>
    <mergeCell ref="A2:C3"/>
    <mergeCell ref="D2:F3"/>
    <mergeCell ref="G2:G3"/>
    <mergeCell ref="H2:H3"/>
    <mergeCell ref="I2:I3"/>
    <mergeCell ref="J2:J3"/>
    <mergeCell ref="A4:C5"/>
    <mergeCell ref="D4:F5"/>
    <mergeCell ref="G4:G5"/>
    <mergeCell ref="H4:H5"/>
    <mergeCell ref="I4:I5"/>
    <mergeCell ref="J4:J5"/>
    <mergeCell ref="A6:C7"/>
    <mergeCell ref="D6:F7"/>
    <mergeCell ref="G6:G7"/>
    <mergeCell ref="H6:H7"/>
    <mergeCell ref="I6:I7"/>
    <mergeCell ref="J6:K7"/>
    <mergeCell ref="A8:C9"/>
    <mergeCell ref="D8:F9"/>
    <mergeCell ref="G8:G9"/>
    <mergeCell ref="H8:H9"/>
    <mergeCell ref="I8:I9"/>
    <mergeCell ref="J8:J9"/>
    <mergeCell ref="A10:A11"/>
    <mergeCell ref="B10:B11"/>
    <mergeCell ref="C10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A49:J4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1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pane xSplit="0" ySplit="11" topLeftCell="A834" activePane="bottomLeft" state="frozen"/>
      <selection pane="topLeft" activeCell="A1" activeCellId="0" sqref="A1"/>
      <selection pane="bottomLeft" activeCell="I6" activeCellId="0" sqref="I6:N7"/>
    </sheetView>
  </sheetViews>
  <sheetFormatPr defaultColWidth="21.27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31.27"/>
    <col collapsed="false" customWidth="true" hidden="false" outlineLevel="0" max="4" min="4" style="1" width="74.99"/>
    <col collapsed="false" customWidth="true" hidden="false" outlineLevel="0" max="5" min="5" style="1" width="62.42"/>
    <col collapsed="false" customWidth="true" hidden="false" outlineLevel="0" max="6" min="6" style="65" width="17.27"/>
    <col collapsed="false" customWidth="true" hidden="false" outlineLevel="0" max="7" min="7" style="1" width="22.41"/>
    <col collapsed="false" customWidth="true" hidden="false" outlineLevel="0" max="8" min="8" style="1" width="20.98"/>
    <col collapsed="false" customWidth="false" hidden="true" outlineLevel="0" max="9" min="9" style="1" width="21.27"/>
    <col collapsed="false" customWidth="true" hidden="false" outlineLevel="0" max="10" min="10" style="1" width="27.42"/>
    <col collapsed="false" customWidth="false" hidden="true" outlineLevel="0" max="12" min="11" style="1" width="21.27"/>
    <col collapsed="false" customWidth="true" hidden="false" outlineLevel="0" max="13" min="13" style="1" width="21.55"/>
    <col collapsed="false" customWidth="true" hidden="false" outlineLevel="0" max="14" min="14" style="1" width="31.27"/>
    <col collapsed="false" customWidth="false" hidden="false" outlineLevel="0" max="22" min="15" style="1" width="21.27"/>
    <col collapsed="false" customWidth="false" hidden="true" outlineLevel="0" max="73" min="23" style="1" width="21.27"/>
    <col collapsed="false" customWidth="false" hidden="false" outlineLevel="0" max="257" min="74" style="1" width="21.27"/>
  </cols>
  <sheetData>
    <row r="1" customFormat="false" ht="54.75" hidden="false" customHeight="true" outlineLevel="0" collapsed="false">
      <c r="A1" s="66" t="s">
        <v>13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AQ1" s="103" t="n">
        <f aca="false">SUM(AH1:AH2)</f>
        <v>0</v>
      </c>
      <c r="AR1" s="103" t="n">
        <f aca="false">SUM(AI1:AI2)</f>
        <v>0</v>
      </c>
      <c r="AS1" s="103" t="n">
        <f aca="false">SUM(AJ1:AJ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140</v>
      </c>
      <c r="D2" s="4"/>
      <c r="E2" s="104" t="s">
        <v>79</v>
      </c>
      <c r="F2" s="105" t="s">
        <v>81</v>
      </c>
      <c r="G2" s="6" t="s">
        <v>2</v>
      </c>
      <c r="H2" s="6"/>
      <c r="I2" s="106" t="s">
        <v>141</v>
      </c>
      <c r="J2" s="106"/>
      <c r="K2" s="106"/>
      <c r="L2" s="106"/>
      <c r="M2" s="106"/>
      <c r="N2" s="106"/>
    </row>
    <row r="3" customFormat="false" ht="15" hidden="false" customHeight="true" outlineLevel="0" collapsed="false">
      <c r="A3" s="3"/>
      <c r="B3" s="3"/>
      <c r="C3" s="4"/>
      <c r="D3" s="4"/>
      <c r="E3" s="104"/>
      <c r="F3" s="105"/>
      <c r="G3" s="6"/>
      <c r="H3" s="6"/>
      <c r="I3" s="106"/>
      <c r="J3" s="106"/>
      <c r="K3" s="106"/>
      <c r="L3" s="106"/>
      <c r="M3" s="106"/>
      <c r="N3" s="106"/>
    </row>
    <row r="4" customFormat="false" ht="15" hidden="false" customHeight="true" outlineLevel="0" collapsed="false">
      <c r="A4" s="8" t="s">
        <v>5</v>
      </c>
      <c r="B4" s="8"/>
      <c r="C4" s="9" t="s">
        <v>81</v>
      </c>
      <c r="D4" s="9"/>
      <c r="E4" s="14" t="s">
        <v>11</v>
      </c>
      <c r="F4" s="97" t="s">
        <v>142</v>
      </c>
      <c r="G4" s="9" t="s">
        <v>6</v>
      </c>
      <c r="H4" s="9"/>
      <c r="I4" s="107" t="s">
        <v>143</v>
      </c>
      <c r="J4" s="107"/>
      <c r="K4" s="107"/>
      <c r="L4" s="107"/>
      <c r="M4" s="107"/>
      <c r="N4" s="107"/>
    </row>
    <row r="5" customFormat="false" ht="15" hidden="false" customHeight="true" outlineLevel="0" collapsed="false">
      <c r="A5" s="8"/>
      <c r="B5" s="8"/>
      <c r="C5" s="9"/>
      <c r="D5" s="9"/>
      <c r="E5" s="14"/>
      <c r="F5" s="97"/>
      <c r="G5" s="9"/>
      <c r="H5" s="9"/>
      <c r="I5" s="107"/>
      <c r="J5" s="107"/>
      <c r="K5" s="107"/>
      <c r="L5" s="107"/>
      <c r="M5" s="107"/>
      <c r="N5" s="107"/>
    </row>
    <row r="6" customFormat="false" ht="15" hidden="false" customHeight="true" outlineLevel="0" collapsed="false">
      <c r="A6" s="8" t="s">
        <v>8</v>
      </c>
      <c r="B6" s="8"/>
      <c r="C6" s="9" t="s">
        <v>81</v>
      </c>
      <c r="D6" s="9"/>
      <c r="E6" s="14" t="s">
        <v>12</v>
      </c>
      <c r="F6" s="97" t="s">
        <v>81</v>
      </c>
      <c r="G6" s="9" t="s">
        <v>9</v>
      </c>
      <c r="H6" s="9"/>
      <c r="I6" s="12" t="s">
        <v>10</v>
      </c>
      <c r="J6" s="12"/>
      <c r="K6" s="12"/>
      <c r="L6" s="12"/>
      <c r="M6" s="12"/>
      <c r="N6" s="12"/>
    </row>
    <row r="7" customFormat="false" ht="15" hidden="false" customHeight="true" outlineLevel="0" collapsed="false">
      <c r="A7" s="8"/>
      <c r="B7" s="8"/>
      <c r="C7" s="9"/>
      <c r="D7" s="9"/>
      <c r="E7" s="14"/>
      <c r="F7" s="97"/>
      <c r="G7" s="9"/>
      <c r="H7" s="9"/>
      <c r="I7" s="12"/>
      <c r="J7" s="12"/>
      <c r="K7" s="12"/>
      <c r="L7" s="12"/>
      <c r="M7" s="12"/>
      <c r="N7" s="12"/>
    </row>
    <row r="8" customFormat="false" ht="15" hidden="false" customHeight="true" outlineLevel="0" collapsed="false">
      <c r="A8" s="8" t="s">
        <v>14</v>
      </c>
      <c r="B8" s="8"/>
      <c r="C8" s="9" t="s">
        <v>81</v>
      </c>
      <c r="D8" s="9"/>
      <c r="E8" s="14" t="s">
        <v>80</v>
      </c>
      <c r="F8" s="97" t="s">
        <v>142</v>
      </c>
      <c r="G8" s="9" t="s">
        <v>15</v>
      </c>
      <c r="H8" s="9"/>
      <c r="I8" s="11" t="s">
        <v>144</v>
      </c>
      <c r="J8" s="11"/>
      <c r="K8" s="11"/>
      <c r="L8" s="11"/>
      <c r="M8" s="11"/>
      <c r="N8" s="11"/>
    </row>
    <row r="9" customFormat="false" ht="15" hidden="false" customHeight="true" outlineLevel="0" collapsed="false">
      <c r="A9" s="8"/>
      <c r="B9" s="8"/>
      <c r="C9" s="9"/>
      <c r="D9" s="9"/>
      <c r="E9" s="14"/>
      <c r="F9" s="97"/>
      <c r="G9" s="9"/>
      <c r="H9" s="9"/>
      <c r="I9" s="11"/>
      <c r="J9" s="11"/>
      <c r="K9" s="11"/>
      <c r="L9" s="11"/>
      <c r="M9" s="11"/>
      <c r="N9" s="11"/>
    </row>
    <row r="10" customFormat="false" ht="15" hidden="false" customHeight="true" outlineLevel="0" collapsed="false">
      <c r="A10" s="108" t="s">
        <v>145</v>
      </c>
      <c r="B10" s="109" t="s">
        <v>84</v>
      </c>
      <c r="C10" s="109" t="s">
        <v>95</v>
      </c>
      <c r="D10" s="109" t="s">
        <v>146</v>
      </c>
      <c r="E10" s="109"/>
      <c r="F10" s="110" t="s">
        <v>147</v>
      </c>
      <c r="G10" s="110" t="s">
        <v>148</v>
      </c>
      <c r="H10" s="111" t="s">
        <v>149</v>
      </c>
      <c r="I10" s="112" t="s">
        <v>150</v>
      </c>
      <c r="J10" s="70" t="s">
        <v>96</v>
      </c>
      <c r="K10" s="70"/>
      <c r="L10" s="113" t="s">
        <v>83</v>
      </c>
      <c r="M10" s="113"/>
      <c r="N10" s="114" t="s">
        <v>151</v>
      </c>
      <c r="BI10" s="115" t="s">
        <v>152</v>
      </c>
      <c r="BJ10" s="116" t="s">
        <v>153</v>
      </c>
      <c r="BU10" s="116" t="s">
        <v>154</v>
      </c>
    </row>
    <row r="11" customFormat="false" ht="15" hidden="false" customHeight="true" outlineLevel="0" collapsed="false">
      <c r="A11" s="117" t="s">
        <v>81</v>
      </c>
      <c r="B11" s="118" t="s">
        <v>81</v>
      </c>
      <c r="C11" s="118" t="s">
        <v>81</v>
      </c>
      <c r="D11" s="119" t="s">
        <v>155</v>
      </c>
      <c r="E11" s="119"/>
      <c r="F11" s="67" t="s">
        <v>81</v>
      </c>
      <c r="G11" s="118" t="s">
        <v>81</v>
      </c>
      <c r="H11" s="120" t="s">
        <v>156</v>
      </c>
      <c r="I11" s="121" t="s">
        <v>81</v>
      </c>
      <c r="J11" s="74" t="s">
        <v>50</v>
      </c>
      <c r="K11" s="75" t="s">
        <v>157</v>
      </c>
      <c r="L11" s="122" t="s">
        <v>158</v>
      </c>
      <c r="M11" s="120" t="s">
        <v>86</v>
      </c>
      <c r="N11" s="123" t="s">
        <v>159</v>
      </c>
      <c r="X11" s="115" t="s">
        <v>160</v>
      </c>
      <c r="Y11" s="115" t="s">
        <v>161</v>
      </c>
      <c r="Z11" s="115" t="s">
        <v>162</v>
      </c>
      <c r="AA11" s="115" t="s">
        <v>163</v>
      </c>
      <c r="AB11" s="115" t="s">
        <v>164</v>
      </c>
      <c r="AC11" s="115" t="s">
        <v>165</v>
      </c>
      <c r="AD11" s="115" t="s">
        <v>166</v>
      </c>
      <c r="AE11" s="115" t="s">
        <v>167</v>
      </c>
      <c r="AF11" s="115" t="s">
        <v>168</v>
      </c>
      <c r="BF11" s="115" t="s">
        <v>169</v>
      </c>
      <c r="BG11" s="115" t="s">
        <v>170</v>
      </c>
      <c r="BH11" s="115" t="s">
        <v>171</v>
      </c>
    </row>
    <row r="12" customFormat="false" ht="15" hidden="false" customHeight="true" outlineLevel="0" collapsed="false">
      <c r="A12" s="124"/>
      <c r="B12" s="125" t="s">
        <v>87</v>
      </c>
      <c r="C12" s="125"/>
      <c r="D12" s="126" t="s">
        <v>88</v>
      </c>
      <c r="E12" s="126"/>
      <c r="F12" s="127" t="s">
        <v>81</v>
      </c>
      <c r="G12" s="128" t="s">
        <v>81</v>
      </c>
      <c r="H12" s="128" t="s">
        <v>81</v>
      </c>
      <c r="I12" s="128" t="s">
        <v>81</v>
      </c>
      <c r="J12" s="129" t="n">
        <f aca="false">J13+J22+J95+J143+J157+J174+J207+J334+J358+J374</f>
        <v>0</v>
      </c>
      <c r="K12" s="129" t="n">
        <f aca="false">K13+K22+K95+K143+K157+K174+K207+K334+K358+K374</f>
        <v>0</v>
      </c>
      <c r="L12" s="130"/>
      <c r="M12" s="129" t="n">
        <f aca="false">M13+M22+M95+M143+M157+M174+M207+M334+M358+M374</f>
        <v>126.87931675</v>
      </c>
      <c r="N12" s="131"/>
    </row>
    <row r="13" customFormat="false" ht="15" hidden="false" customHeight="true" outlineLevel="0" collapsed="false">
      <c r="A13" s="132"/>
      <c r="B13" s="133" t="s">
        <v>87</v>
      </c>
      <c r="C13" s="133" t="s">
        <v>97</v>
      </c>
      <c r="D13" s="134" t="s">
        <v>98</v>
      </c>
      <c r="E13" s="134"/>
      <c r="F13" s="92" t="s">
        <v>81</v>
      </c>
      <c r="G13" s="135" t="s">
        <v>81</v>
      </c>
      <c r="H13" s="135" t="s">
        <v>81</v>
      </c>
      <c r="I13" s="135" t="s">
        <v>81</v>
      </c>
      <c r="J13" s="103" t="n">
        <f aca="false">SUM(J14:J20)</f>
        <v>0</v>
      </c>
      <c r="K13" s="103" t="n">
        <f aca="false">SUM(K14:K20)</f>
        <v>0</v>
      </c>
      <c r="L13" s="115"/>
      <c r="M13" s="103" t="n">
        <f aca="false">SUM(M14:M20)</f>
        <v>22.3674324</v>
      </c>
      <c r="N13" s="136"/>
      <c r="AG13" s="115" t="s">
        <v>87</v>
      </c>
      <c r="AQ13" s="103" t="n">
        <f aca="false">SUM(AH14:AH20)</f>
        <v>0</v>
      </c>
      <c r="AR13" s="103" t="n">
        <f aca="false">SUM(AI14:AI20)</f>
        <v>0</v>
      </c>
      <c r="AS13" s="103" t="n">
        <f aca="false">SUM(AJ14:AJ20)</f>
        <v>0</v>
      </c>
    </row>
    <row r="14" customFormat="false" ht="13.5" hidden="false" customHeight="true" outlineLevel="0" collapsed="false">
      <c r="A14" s="76" t="s">
        <v>172</v>
      </c>
      <c r="B14" s="14" t="s">
        <v>87</v>
      </c>
      <c r="C14" s="14" t="s">
        <v>173</v>
      </c>
      <c r="D14" s="10" t="s">
        <v>174</v>
      </c>
      <c r="E14" s="10"/>
      <c r="F14" s="97" t="s">
        <v>175</v>
      </c>
      <c r="G14" s="77" t="n">
        <v>48.615</v>
      </c>
      <c r="H14" s="137" t="n">
        <v>0</v>
      </c>
      <c r="I14" s="79" t="s">
        <v>176</v>
      </c>
      <c r="J14" s="77" t="n">
        <f aca="false">G14*H14</f>
        <v>0</v>
      </c>
      <c r="K14" s="77" t="n">
        <f aca="false">J14*(1+BU14/100)</f>
        <v>0</v>
      </c>
      <c r="L14" s="77" t="n">
        <v>0.27964</v>
      </c>
      <c r="M14" s="77" t="n">
        <f aca="false">G14*L14</f>
        <v>13.5946986</v>
      </c>
      <c r="N14" s="138" t="s">
        <v>177</v>
      </c>
      <c r="X14" s="77" t="n">
        <f aca="false">IF(AO14="5",BH14,0)</f>
        <v>0</v>
      </c>
      <c r="Z14" s="77" t="n">
        <f aca="false">IF(AO14="1",BF14,0)</f>
        <v>0</v>
      </c>
      <c r="AA14" s="77" t="n">
        <f aca="false">IF(AO14="1",BG14,0)</f>
        <v>0</v>
      </c>
      <c r="AB14" s="77" t="n">
        <f aca="false">IF(AO14="7",BF14,0)</f>
        <v>0</v>
      </c>
      <c r="AC14" s="77" t="n">
        <f aca="false">IF(AO14="7",BG14,0)</f>
        <v>0</v>
      </c>
      <c r="AD14" s="77" t="n">
        <f aca="false">IF(AO14="2",BF14,0)</f>
        <v>0</v>
      </c>
      <c r="AE14" s="77" t="n">
        <f aca="false">IF(AO14="2",BG14,0)</f>
        <v>0</v>
      </c>
      <c r="AF14" s="77" t="n">
        <f aca="false">IF(AO14="0",BH14,0)</f>
        <v>0</v>
      </c>
      <c r="AG14" s="115" t="s">
        <v>87</v>
      </c>
      <c r="AH14" s="77" t="n">
        <f aca="false">IF(AL14=0,J14,0)</f>
        <v>0</v>
      </c>
      <c r="AI14" s="77" t="n">
        <f aca="false">IF(AL14=15,J14,0)</f>
        <v>0</v>
      </c>
      <c r="AJ14" s="77" t="n">
        <f aca="false">IF(AL14=21,J14,0)</f>
        <v>0</v>
      </c>
      <c r="AL14" s="77" t="n">
        <v>15</v>
      </c>
      <c r="AM14" s="77" t="n">
        <f aca="false">H14*0.811816143497758</f>
        <v>0</v>
      </c>
      <c r="AN14" s="77" t="n">
        <f aca="false">H14*(1-0.811816143497758)</f>
        <v>0</v>
      </c>
      <c r="AO14" s="79" t="s">
        <v>172</v>
      </c>
      <c r="AT14" s="77" t="n">
        <f aca="false">AU14+AV14</f>
        <v>0</v>
      </c>
      <c r="AU14" s="77" t="n">
        <f aca="false">G14*AM14</f>
        <v>0</v>
      </c>
      <c r="AV14" s="77" t="n">
        <f aca="false">G14*AN14</f>
        <v>0</v>
      </c>
      <c r="AW14" s="79" t="s">
        <v>178</v>
      </c>
      <c r="AX14" s="79" t="s">
        <v>179</v>
      </c>
      <c r="AY14" s="115" t="s">
        <v>180</v>
      </c>
      <c r="BA14" s="77" t="n">
        <f aca="false">AU14+AV14</f>
        <v>0</v>
      </c>
      <c r="BB14" s="77" t="n">
        <f aca="false">H14/(100-BC14)*100</f>
        <v>0</v>
      </c>
      <c r="BC14" s="77" t="n">
        <v>0</v>
      </c>
      <c r="BD14" s="77" t="n">
        <f aca="false">M14</f>
        <v>13.5946986</v>
      </c>
      <c r="BF14" s="77" t="n">
        <f aca="false">G14*AM14</f>
        <v>0</v>
      </c>
      <c r="BG14" s="77" t="n">
        <f aca="false">G14*AN14</f>
        <v>0</v>
      </c>
      <c r="BH14" s="77" t="n">
        <f aca="false">G14*H14</f>
        <v>0</v>
      </c>
      <c r="BI14" s="77"/>
      <c r="BJ14" s="77" t="n">
        <v>31</v>
      </c>
      <c r="BU14" s="77" t="str">
        <f aca="false">I14</f>
        <v>15</v>
      </c>
    </row>
    <row r="15" customFormat="false" ht="15" hidden="false" customHeight="true" outlineLevel="0" collapsed="false">
      <c r="A15" s="87"/>
      <c r="D15" s="139" t="s">
        <v>181</v>
      </c>
      <c r="E15" s="140" t="s">
        <v>182</v>
      </c>
      <c r="G15" s="141" t="n">
        <v>48.615</v>
      </c>
      <c r="N15" s="142"/>
    </row>
    <row r="16" customFormat="false" ht="27" hidden="false" customHeight="true" outlineLevel="0" collapsed="false">
      <c r="A16" s="87"/>
      <c r="C16" s="143" t="s">
        <v>183</v>
      </c>
      <c r="D16" s="144" t="s">
        <v>184</v>
      </c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13.5" hidden="false" customHeight="true" outlineLevel="0" collapsed="false">
      <c r="A17" s="76" t="s">
        <v>185</v>
      </c>
      <c r="B17" s="14" t="s">
        <v>87</v>
      </c>
      <c r="C17" s="14" t="s">
        <v>186</v>
      </c>
      <c r="D17" s="10" t="s">
        <v>187</v>
      </c>
      <c r="E17" s="10"/>
      <c r="F17" s="97" t="s">
        <v>175</v>
      </c>
      <c r="G17" s="77" t="n">
        <v>40.086</v>
      </c>
      <c r="H17" s="137" t="n">
        <v>0</v>
      </c>
      <c r="I17" s="79" t="s">
        <v>176</v>
      </c>
      <c r="J17" s="77" t="n">
        <f aca="false">G17*H17</f>
        <v>0</v>
      </c>
      <c r="K17" s="77" t="n">
        <f aca="false">J17*(1+BU17/100)</f>
        <v>0</v>
      </c>
      <c r="L17" s="77" t="n">
        <v>0.1723</v>
      </c>
      <c r="M17" s="77" t="n">
        <f aca="false">G17*L17</f>
        <v>6.9068178</v>
      </c>
      <c r="N17" s="138" t="s">
        <v>177</v>
      </c>
      <c r="X17" s="77" t="n">
        <f aca="false">IF(AO17="5",BH17,0)</f>
        <v>0</v>
      </c>
      <c r="Z17" s="77" t="n">
        <f aca="false">IF(AO17="1",BF17,0)</f>
        <v>0</v>
      </c>
      <c r="AA17" s="77" t="n">
        <f aca="false">IF(AO17="1",BG17,0)</f>
        <v>0</v>
      </c>
      <c r="AB17" s="77" t="n">
        <f aca="false">IF(AO17="7",BF17,0)</f>
        <v>0</v>
      </c>
      <c r="AC17" s="77" t="n">
        <f aca="false">IF(AO17="7",BG17,0)</f>
        <v>0</v>
      </c>
      <c r="AD17" s="77" t="n">
        <f aca="false">IF(AO17="2",BF17,0)</f>
        <v>0</v>
      </c>
      <c r="AE17" s="77" t="n">
        <f aca="false">IF(AO17="2",BG17,0)</f>
        <v>0</v>
      </c>
      <c r="AF17" s="77" t="n">
        <f aca="false">IF(AO17="0",BH17,0)</f>
        <v>0</v>
      </c>
      <c r="AG17" s="115" t="s">
        <v>87</v>
      </c>
      <c r="AH17" s="77" t="n">
        <f aca="false">IF(AL17=0,J17,0)</f>
        <v>0</v>
      </c>
      <c r="AI17" s="77" t="n">
        <f aca="false">IF(AL17=15,J17,0)</f>
        <v>0</v>
      </c>
      <c r="AJ17" s="77" t="n">
        <f aca="false">IF(AL17=21,J17,0)</f>
        <v>0</v>
      </c>
      <c r="AL17" s="77" t="n">
        <v>15</v>
      </c>
      <c r="AM17" s="77" t="n">
        <f aca="false">H17*0.786190603415534</f>
        <v>0</v>
      </c>
      <c r="AN17" s="77" t="n">
        <f aca="false">H17*(1-0.786190603415534)</f>
        <v>0</v>
      </c>
      <c r="AO17" s="79" t="s">
        <v>172</v>
      </c>
      <c r="AT17" s="77" t="n">
        <f aca="false">AU17+AV17</f>
        <v>0</v>
      </c>
      <c r="AU17" s="77" t="n">
        <f aca="false">G17*AM17</f>
        <v>0</v>
      </c>
      <c r="AV17" s="77" t="n">
        <f aca="false">G17*AN17</f>
        <v>0</v>
      </c>
      <c r="AW17" s="79" t="s">
        <v>178</v>
      </c>
      <c r="AX17" s="79" t="s">
        <v>179</v>
      </c>
      <c r="AY17" s="115" t="s">
        <v>180</v>
      </c>
      <c r="BA17" s="77" t="n">
        <f aca="false">AU17+AV17</f>
        <v>0</v>
      </c>
      <c r="BB17" s="77" t="n">
        <f aca="false">H17/(100-BC17)*100</f>
        <v>0</v>
      </c>
      <c r="BC17" s="77" t="n">
        <v>0</v>
      </c>
      <c r="BD17" s="77" t="n">
        <f aca="false">M17</f>
        <v>6.9068178</v>
      </c>
      <c r="BF17" s="77" t="n">
        <f aca="false">G17*AM17</f>
        <v>0</v>
      </c>
      <c r="BG17" s="77" t="n">
        <f aca="false">G17*AN17</f>
        <v>0</v>
      </c>
      <c r="BH17" s="77" t="n">
        <f aca="false">G17*H17</f>
        <v>0</v>
      </c>
      <c r="BI17" s="77"/>
      <c r="BJ17" s="77" t="n">
        <v>31</v>
      </c>
      <c r="BU17" s="77" t="str">
        <f aca="false">I17</f>
        <v>15</v>
      </c>
    </row>
    <row r="18" customFormat="false" ht="15" hidden="false" customHeight="true" outlineLevel="0" collapsed="false">
      <c r="A18" s="87"/>
      <c r="D18" s="139" t="s">
        <v>188</v>
      </c>
      <c r="E18" s="140" t="s">
        <v>189</v>
      </c>
      <c r="G18" s="141" t="n">
        <v>40.086</v>
      </c>
      <c r="N18" s="142"/>
    </row>
    <row r="19" customFormat="false" ht="27" hidden="false" customHeight="true" outlineLevel="0" collapsed="false">
      <c r="A19" s="87"/>
      <c r="C19" s="143" t="s">
        <v>183</v>
      </c>
      <c r="D19" s="144" t="s">
        <v>184</v>
      </c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customFormat="false" ht="13.5" hidden="false" customHeight="true" outlineLevel="0" collapsed="false">
      <c r="A20" s="76" t="s">
        <v>190</v>
      </c>
      <c r="B20" s="14" t="s">
        <v>87</v>
      </c>
      <c r="C20" s="14" t="s">
        <v>191</v>
      </c>
      <c r="D20" s="10" t="s">
        <v>192</v>
      </c>
      <c r="E20" s="10"/>
      <c r="F20" s="97" t="s">
        <v>175</v>
      </c>
      <c r="G20" s="77" t="n">
        <v>16.2</v>
      </c>
      <c r="H20" s="137" t="n">
        <v>0</v>
      </c>
      <c r="I20" s="79" t="s">
        <v>176</v>
      </c>
      <c r="J20" s="77" t="n">
        <f aca="false">G20*H20</f>
        <v>0</v>
      </c>
      <c r="K20" s="77" t="n">
        <f aca="false">J20*(1+BU20/100)</f>
        <v>0</v>
      </c>
      <c r="L20" s="77" t="n">
        <v>0.11518</v>
      </c>
      <c r="M20" s="77" t="n">
        <f aca="false">G20*L20</f>
        <v>1.865916</v>
      </c>
      <c r="N20" s="138" t="s">
        <v>177</v>
      </c>
      <c r="X20" s="77" t="n">
        <f aca="false">IF(AO20="5",BH20,0)</f>
        <v>0</v>
      </c>
      <c r="Z20" s="77" t="n">
        <f aca="false">IF(AO20="1",BF20,0)</f>
        <v>0</v>
      </c>
      <c r="AA20" s="77" t="n">
        <f aca="false">IF(AO20="1",BG20,0)</f>
        <v>0</v>
      </c>
      <c r="AB20" s="77" t="n">
        <f aca="false">IF(AO20="7",BF20,0)</f>
        <v>0</v>
      </c>
      <c r="AC20" s="77" t="n">
        <f aca="false">IF(AO20="7",BG20,0)</f>
        <v>0</v>
      </c>
      <c r="AD20" s="77" t="n">
        <f aca="false">IF(AO20="2",BF20,0)</f>
        <v>0</v>
      </c>
      <c r="AE20" s="77" t="n">
        <f aca="false">IF(AO20="2",BG20,0)</f>
        <v>0</v>
      </c>
      <c r="AF20" s="77" t="n">
        <f aca="false">IF(AO20="0",BH20,0)</f>
        <v>0</v>
      </c>
      <c r="AG20" s="115" t="s">
        <v>87</v>
      </c>
      <c r="AH20" s="77" t="n">
        <f aca="false">IF(AL20=0,J20,0)</f>
        <v>0</v>
      </c>
      <c r="AI20" s="77" t="n">
        <f aca="false">IF(AL20=15,J20,0)</f>
        <v>0</v>
      </c>
      <c r="AJ20" s="77" t="n">
        <f aca="false">IF(AL20=21,J20,0)</f>
        <v>0</v>
      </c>
      <c r="AL20" s="77" t="n">
        <v>15</v>
      </c>
      <c r="AM20" s="77" t="n">
        <f aca="false">H20*0.672040998217469</f>
        <v>0</v>
      </c>
      <c r="AN20" s="77" t="n">
        <f aca="false">H20*(1-0.672040998217469)</f>
        <v>0</v>
      </c>
      <c r="AO20" s="79" t="s">
        <v>172</v>
      </c>
      <c r="AT20" s="77" t="n">
        <f aca="false">AU20+AV20</f>
        <v>0</v>
      </c>
      <c r="AU20" s="77" t="n">
        <f aca="false">G20*AM20</f>
        <v>0</v>
      </c>
      <c r="AV20" s="77" t="n">
        <f aca="false">G20*AN20</f>
        <v>0</v>
      </c>
      <c r="AW20" s="79" t="s">
        <v>178</v>
      </c>
      <c r="AX20" s="79" t="s">
        <v>179</v>
      </c>
      <c r="AY20" s="115" t="s">
        <v>180</v>
      </c>
      <c r="BA20" s="77" t="n">
        <f aca="false">AU20+AV20</f>
        <v>0</v>
      </c>
      <c r="BB20" s="77" t="n">
        <f aca="false">H20/(100-BC20)*100</f>
        <v>0</v>
      </c>
      <c r="BC20" s="77" t="n">
        <v>0</v>
      </c>
      <c r="BD20" s="77" t="n">
        <f aca="false">M20</f>
        <v>1.865916</v>
      </c>
      <c r="BF20" s="77" t="n">
        <f aca="false">G20*AM20</f>
        <v>0</v>
      </c>
      <c r="BG20" s="77" t="n">
        <f aca="false">G20*AN20</f>
        <v>0</v>
      </c>
      <c r="BH20" s="77" t="n">
        <f aca="false">G20*H20</f>
        <v>0</v>
      </c>
      <c r="BI20" s="77"/>
      <c r="BJ20" s="77" t="n">
        <v>31</v>
      </c>
      <c r="BU20" s="77" t="str">
        <f aca="false">I20</f>
        <v>15</v>
      </c>
    </row>
    <row r="21" customFormat="false" ht="15" hidden="false" customHeight="true" outlineLevel="0" collapsed="false">
      <c r="A21" s="87"/>
      <c r="D21" s="139" t="s">
        <v>193</v>
      </c>
      <c r="E21" s="140" t="s">
        <v>194</v>
      </c>
      <c r="G21" s="141" t="n">
        <v>16.2</v>
      </c>
      <c r="N21" s="142"/>
    </row>
    <row r="22" customFormat="false" ht="15" hidden="false" customHeight="true" outlineLevel="0" collapsed="false">
      <c r="A22" s="132"/>
      <c r="B22" s="133" t="s">
        <v>87</v>
      </c>
      <c r="C22" s="133" t="s">
        <v>100</v>
      </c>
      <c r="D22" s="134" t="s">
        <v>101</v>
      </c>
      <c r="E22" s="134"/>
      <c r="F22" s="92" t="s">
        <v>81</v>
      </c>
      <c r="G22" s="135" t="s">
        <v>81</v>
      </c>
      <c r="H22" s="135" t="s">
        <v>81</v>
      </c>
      <c r="I22" s="135" t="s">
        <v>81</v>
      </c>
      <c r="J22" s="103" t="n">
        <f aca="false">SUM(J23:J79)</f>
        <v>0</v>
      </c>
      <c r="K22" s="103" t="n">
        <f aca="false">SUM(K23:K79)</f>
        <v>0</v>
      </c>
      <c r="L22" s="115"/>
      <c r="M22" s="103" t="n">
        <f aca="false">SUM(M23:M79)</f>
        <v>9.89393331</v>
      </c>
      <c r="N22" s="136"/>
      <c r="AG22" s="115" t="s">
        <v>87</v>
      </c>
      <c r="AQ22" s="103" t="n">
        <f aca="false">SUM(AH23:AH79)</f>
        <v>0</v>
      </c>
      <c r="AR22" s="103" t="n">
        <f aca="false">SUM(AI23:AI79)</f>
        <v>0</v>
      </c>
      <c r="AS22" s="103" t="n">
        <f aca="false">SUM(AJ23:AJ79)</f>
        <v>0</v>
      </c>
    </row>
    <row r="23" customFormat="false" ht="27" hidden="false" customHeight="true" outlineLevel="0" collapsed="false">
      <c r="A23" s="76" t="s">
        <v>195</v>
      </c>
      <c r="B23" s="14" t="s">
        <v>87</v>
      </c>
      <c r="C23" s="14" t="s">
        <v>196</v>
      </c>
      <c r="D23" s="10" t="s">
        <v>197</v>
      </c>
      <c r="E23" s="10"/>
      <c r="F23" s="97" t="s">
        <v>175</v>
      </c>
      <c r="G23" s="77" t="n">
        <v>44.772</v>
      </c>
      <c r="H23" s="137" t="n">
        <v>0</v>
      </c>
      <c r="I23" s="79" t="s">
        <v>176</v>
      </c>
      <c r="J23" s="77" t="n">
        <f aca="false">G23*H23</f>
        <v>0</v>
      </c>
      <c r="K23" s="77" t="n">
        <f aca="false">J23*(1+BU23/100)</f>
        <v>0</v>
      </c>
      <c r="L23" s="77" t="n">
        <v>0.10241</v>
      </c>
      <c r="M23" s="77" t="n">
        <f aca="false">G23*L23</f>
        <v>4.58510052</v>
      </c>
      <c r="N23" s="138" t="s">
        <v>177</v>
      </c>
      <c r="X23" s="77" t="n">
        <f aca="false">IF(AO23="5",BH23,0)</f>
        <v>0</v>
      </c>
      <c r="Z23" s="77" t="n">
        <f aca="false">IF(AO23="1",BF23,0)</f>
        <v>0</v>
      </c>
      <c r="AA23" s="77" t="n">
        <f aca="false">IF(AO23="1",BG23,0)</f>
        <v>0</v>
      </c>
      <c r="AB23" s="77" t="n">
        <f aca="false">IF(AO23="7",BF23,0)</f>
        <v>0</v>
      </c>
      <c r="AC23" s="77" t="n">
        <f aca="false">IF(AO23="7",BG23,0)</f>
        <v>0</v>
      </c>
      <c r="AD23" s="77" t="n">
        <f aca="false">IF(AO23="2",BF23,0)</f>
        <v>0</v>
      </c>
      <c r="AE23" s="77" t="n">
        <f aca="false">IF(AO23="2",BG23,0)</f>
        <v>0</v>
      </c>
      <c r="AF23" s="77" t="n">
        <f aca="false">IF(AO23="0",BH23,0)</f>
        <v>0</v>
      </c>
      <c r="AG23" s="115" t="s">
        <v>87</v>
      </c>
      <c r="AH23" s="77" t="n">
        <f aca="false">IF(AL23=0,J23,0)</f>
        <v>0</v>
      </c>
      <c r="AI23" s="77" t="n">
        <f aca="false">IF(AL23=15,J23,0)</f>
        <v>0</v>
      </c>
      <c r="AJ23" s="77" t="n">
        <f aca="false">IF(AL23=21,J23,0)</f>
        <v>0</v>
      </c>
      <c r="AL23" s="77" t="n">
        <v>15</v>
      </c>
      <c r="AM23" s="77" t="n">
        <f aca="false">H23*0.833952928847823</f>
        <v>0</v>
      </c>
      <c r="AN23" s="77" t="n">
        <f aca="false">H23*(1-0.833952928847823)</f>
        <v>0</v>
      </c>
      <c r="AO23" s="79" t="s">
        <v>172</v>
      </c>
      <c r="AT23" s="77" t="n">
        <f aca="false">AU23+AV23</f>
        <v>0</v>
      </c>
      <c r="AU23" s="77" t="n">
        <f aca="false">G23*AM23</f>
        <v>0</v>
      </c>
      <c r="AV23" s="77" t="n">
        <f aca="false">G23*AN23</f>
        <v>0</v>
      </c>
      <c r="AW23" s="79" t="s">
        <v>198</v>
      </c>
      <c r="AX23" s="79" t="s">
        <v>199</v>
      </c>
      <c r="AY23" s="115" t="s">
        <v>180</v>
      </c>
      <c r="BA23" s="77" t="n">
        <f aca="false">AU23+AV23</f>
        <v>0</v>
      </c>
      <c r="BB23" s="77" t="n">
        <f aca="false">H23/(100-BC23)*100</f>
        <v>0</v>
      </c>
      <c r="BC23" s="77" t="n">
        <v>0</v>
      </c>
      <c r="BD23" s="77" t="n">
        <f aca="false">M23</f>
        <v>4.58510052</v>
      </c>
      <c r="BF23" s="77" t="n">
        <f aca="false">G23*AM23</f>
        <v>0</v>
      </c>
      <c r="BG23" s="77" t="n">
        <f aca="false">G23*AN23</f>
        <v>0</v>
      </c>
      <c r="BH23" s="77" t="n">
        <f aca="false">G23*H23</f>
        <v>0</v>
      </c>
      <c r="BI23" s="77"/>
      <c r="BJ23" s="77" t="n">
        <v>61</v>
      </c>
      <c r="BU23" s="77" t="str">
        <f aca="false">I23</f>
        <v>15</v>
      </c>
    </row>
    <row r="24" customFormat="false" ht="15" hidden="false" customHeight="true" outlineLevel="0" collapsed="false">
      <c r="A24" s="87"/>
      <c r="D24" s="139" t="s">
        <v>200</v>
      </c>
      <c r="E24" s="140" t="s">
        <v>201</v>
      </c>
      <c r="G24" s="141" t="n">
        <v>44.772</v>
      </c>
      <c r="N24" s="142"/>
    </row>
    <row r="25" customFormat="false" ht="13.5" hidden="false" customHeight="true" outlineLevel="0" collapsed="false">
      <c r="A25" s="87"/>
      <c r="C25" s="143" t="s">
        <v>183</v>
      </c>
      <c r="D25" s="144" t="s">
        <v>202</v>
      </c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13.5" hidden="false" customHeight="true" outlineLevel="0" collapsed="false">
      <c r="A26" s="76" t="s">
        <v>203</v>
      </c>
      <c r="B26" s="14" t="s">
        <v>87</v>
      </c>
      <c r="C26" s="14" t="s">
        <v>204</v>
      </c>
      <c r="D26" s="10" t="s">
        <v>205</v>
      </c>
      <c r="E26" s="10"/>
      <c r="F26" s="97" t="s">
        <v>175</v>
      </c>
      <c r="G26" s="77" t="n">
        <v>233.126</v>
      </c>
      <c r="H26" s="137" t="n">
        <v>0</v>
      </c>
      <c r="I26" s="79" t="s">
        <v>176</v>
      </c>
      <c r="J26" s="77" t="n">
        <f aca="false">G26*H26</f>
        <v>0</v>
      </c>
      <c r="K26" s="77" t="n">
        <f aca="false">J26*(1+BU26/100)</f>
        <v>0</v>
      </c>
      <c r="L26" s="77" t="n">
        <v>0.00023</v>
      </c>
      <c r="M26" s="77" t="n">
        <f aca="false">G26*L26</f>
        <v>0.05361898</v>
      </c>
      <c r="N26" s="138" t="s">
        <v>177</v>
      </c>
      <c r="X26" s="77" t="n">
        <f aca="false">IF(AO26="5",BH26,0)</f>
        <v>0</v>
      </c>
      <c r="Z26" s="77" t="n">
        <f aca="false">IF(AO26="1",BF26,0)</f>
        <v>0</v>
      </c>
      <c r="AA26" s="77" t="n">
        <f aca="false">IF(AO26="1",BG26,0)</f>
        <v>0</v>
      </c>
      <c r="AB26" s="77" t="n">
        <f aca="false">IF(AO26="7",BF26,0)</f>
        <v>0</v>
      </c>
      <c r="AC26" s="77" t="n">
        <f aca="false">IF(AO26="7",BG26,0)</f>
        <v>0</v>
      </c>
      <c r="AD26" s="77" t="n">
        <f aca="false">IF(AO26="2",BF26,0)</f>
        <v>0</v>
      </c>
      <c r="AE26" s="77" t="n">
        <f aca="false">IF(AO26="2",BG26,0)</f>
        <v>0</v>
      </c>
      <c r="AF26" s="77" t="n">
        <f aca="false">IF(AO26="0",BH26,0)</f>
        <v>0</v>
      </c>
      <c r="AG26" s="115" t="s">
        <v>87</v>
      </c>
      <c r="AH26" s="77" t="n">
        <f aca="false">IF(AL26=0,J26,0)</f>
        <v>0</v>
      </c>
      <c r="AI26" s="77" t="n">
        <f aca="false">IF(AL26=15,J26,0)</f>
        <v>0</v>
      </c>
      <c r="AJ26" s="77" t="n">
        <f aca="false">IF(AL26=21,J26,0)</f>
        <v>0</v>
      </c>
      <c r="AL26" s="77" t="n">
        <v>15</v>
      </c>
      <c r="AM26" s="77" t="n">
        <f aca="false">H26*0.444760387649764</f>
        <v>0</v>
      </c>
      <c r="AN26" s="77" t="n">
        <f aca="false">H26*(1-0.444760387649764)</f>
        <v>0</v>
      </c>
      <c r="AO26" s="79" t="s">
        <v>172</v>
      </c>
      <c r="AT26" s="77" t="n">
        <f aca="false">AU26+AV26</f>
        <v>0</v>
      </c>
      <c r="AU26" s="77" t="n">
        <f aca="false">G26*AM26</f>
        <v>0</v>
      </c>
      <c r="AV26" s="77" t="n">
        <f aca="false">G26*AN26</f>
        <v>0</v>
      </c>
      <c r="AW26" s="79" t="s">
        <v>198</v>
      </c>
      <c r="AX26" s="79" t="s">
        <v>199</v>
      </c>
      <c r="AY26" s="115" t="s">
        <v>180</v>
      </c>
      <c r="BA26" s="77" t="n">
        <f aca="false">AU26+AV26</f>
        <v>0</v>
      </c>
      <c r="BB26" s="77" t="n">
        <f aca="false">H26/(100-BC26)*100</f>
        <v>0</v>
      </c>
      <c r="BC26" s="77" t="n">
        <v>0</v>
      </c>
      <c r="BD26" s="77" t="n">
        <f aca="false">M26</f>
        <v>0.05361898</v>
      </c>
      <c r="BF26" s="77" t="n">
        <f aca="false">G26*AM26</f>
        <v>0</v>
      </c>
      <c r="BG26" s="77" t="n">
        <f aca="false">G26*AN26</f>
        <v>0</v>
      </c>
      <c r="BH26" s="77" t="n">
        <f aca="false">G26*H26</f>
        <v>0</v>
      </c>
      <c r="BI26" s="77"/>
      <c r="BJ26" s="77" t="n">
        <v>61</v>
      </c>
      <c r="BU26" s="77" t="str">
        <f aca="false">I26</f>
        <v>15</v>
      </c>
    </row>
    <row r="27" customFormat="false" ht="15" hidden="false" customHeight="true" outlineLevel="0" collapsed="false">
      <c r="A27" s="87"/>
      <c r="D27" s="139" t="s">
        <v>181</v>
      </c>
      <c r="E27" s="140" t="s">
        <v>182</v>
      </c>
      <c r="G27" s="141" t="n">
        <v>48.615</v>
      </c>
      <c r="N27" s="142"/>
    </row>
    <row r="28" customFormat="false" ht="15" hidden="false" customHeight="true" outlineLevel="0" collapsed="false">
      <c r="A28" s="87"/>
      <c r="D28" s="139" t="s">
        <v>188</v>
      </c>
      <c r="E28" s="140" t="s">
        <v>189</v>
      </c>
      <c r="G28" s="141" t="n">
        <v>40.086</v>
      </c>
      <c r="N28" s="142"/>
    </row>
    <row r="29" customFormat="false" ht="15" hidden="false" customHeight="true" outlineLevel="0" collapsed="false">
      <c r="A29" s="87"/>
      <c r="D29" s="139" t="s">
        <v>206</v>
      </c>
      <c r="E29" s="140" t="s">
        <v>194</v>
      </c>
      <c r="G29" s="141" t="n">
        <v>3.375</v>
      </c>
      <c r="N29" s="142"/>
    </row>
    <row r="30" customFormat="false" ht="15" hidden="false" customHeight="true" outlineLevel="0" collapsed="false">
      <c r="A30" s="87"/>
      <c r="D30" s="139" t="s">
        <v>207</v>
      </c>
      <c r="E30" s="140" t="s">
        <v>208</v>
      </c>
      <c r="G30" s="141" t="n">
        <v>141.05</v>
      </c>
      <c r="N30" s="142"/>
    </row>
    <row r="31" customFormat="false" ht="40.5" hidden="false" customHeight="true" outlineLevel="0" collapsed="false">
      <c r="A31" s="87"/>
      <c r="C31" s="143" t="s">
        <v>183</v>
      </c>
      <c r="D31" s="144" t="s">
        <v>209</v>
      </c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7" hidden="false" customHeight="true" outlineLevel="0" collapsed="false">
      <c r="A32" s="76" t="s">
        <v>210</v>
      </c>
      <c r="B32" s="14" t="s">
        <v>87</v>
      </c>
      <c r="C32" s="14" t="s">
        <v>211</v>
      </c>
      <c r="D32" s="10" t="s">
        <v>212</v>
      </c>
      <c r="E32" s="10"/>
      <c r="F32" s="97" t="s">
        <v>175</v>
      </c>
      <c r="G32" s="77" t="n">
        <v>233.126</v>
      </c>
      <c r="H32" s="137" t="n">
        <v>0</v>
      </c>
      <c r="I32" s="79" t="s">
        <v>176</v>
      </c>
      <c r="J32" s="77" t="n">
        <f aca="false">G32*H32</f>
        <v>0</v>
      </c>
      <c r="K32" s="77" t="n">
        <f aca="false">J32*(1+BU32/100)</f>
        <v>0</v>
      </c>
      <c r="L32" s="77" t="n">
        <v>0.00361</v>
      </c>
      <c r="M32" s="77" t="n">
        <f aca="false">G32*L32</f>
        <v>0.84158486</v>
      </c>
      <c r="N32" s="138" t="s">
        <v>177</v>
      </c>
      <c r="X32" s="77" t="n">
        <f aca="false">IF(AO32="5",BH32,0)</f>
        <v>0</v>
      </c>
      <c r="Z32" s="77" t="n">
        <f aca="false">IF(AO32="1",BF32,0)</f>
        <v>0</v>
      </c>
      <c r="AA32" s="77" t="n">
        <f aca="false">IF(AO32="1",BG32,0)</f>
        <v>0</v>
      </c>
      <c r="AB32" s="77" t="n">
        <f aca="false">IF(AO32="7",BF32,0)</f>
        <v>0</v>
      </c>
      <c r="AC32" s="77" t="n">
        <f aca="false">IF(AO32="7",BG32,0)</f>
        <v>0</v>
      </c>
      <c r="AD32" s="77" t="n">
        <f aca="false">IF(AO32="2",BF32,0)</f>
        <v>0</v>
      </c>
      <c r="AE32" s="77" t="n">
        <f aca="false">IF(AO32="2",BG32,0)</f>
        <v>0</v>
      </c>
      <c r="AF32" s="77" t="n">
        <f aca="false">IF(AO32="0",BH32,0)</f>
        <v>0</v>
      </c>
      <c r="AG32" s="115" t="s">
        <v>87</v>
      </c>
      <c r="AH32" s="77" t="n">
        <f aca="false">IF(AL32=0,J32,0)</f>
        <v>0</v>
      </c>
      <c r="AI32" s="77" t="n">
        <f aca="false">IF(AL32=15,J32,0)</f>
        <v>0</v>
      </c>
      <c r="AJ32" s="77" t="n">
        <f aca="false">IF(AL32=21,J32,0)</f>
        <v>0</v>
      </c>
      <c r="AL32" s="77" t="n">
        <v>15</v>
      </c>
      <c r="AM32" s="77" t="n">
        <f aca="false">H32*0.27687621317759</f>
        <v>0</v>
      </c>
      <c r="AN32" s="77" t="n">
        <f aca="false">H32*(1-0.27687621317759)</f>
        <v>0</v>
      </c>
      <c r="AO32" s="79" t="s">
        <v>172</v>
      </c>
      <c r="AT32" s="77" t="n">
        <f aca="false">AU32+AV32</f>
        <v>0</v>
      </c>
      <c r="AU32" s="77" t="n">
        <f aca="false">G32*AM32</f>
        <v>0</v>
      </c>
      <c r="AV32" s="77" t="n">
        <f aca="false">G32*AN32</f>
        <v>0</v>
      </c>
      <c r="AW32" s="79" t="s">
        <v>198</v>
      </c>
      <c r="AX32" s="79" t="s">
        <v>199</v>
      </c>
      <c r="AY32" s="115" t="s">
        <v>180</v>
      </c>
      <c r="BA32" s="77" t="n">
        <f aca="false">AU32+AV32</f>
        <v>0</v>
      </c>
      <c r="BB32" s="77" t="n">
        <f aca="false">H32/(100-BC32)*100</f>
        <v>0</v>
      </c>
      <c r="BC32" s="77" t="n">
        <v>0</v>
      </c>
      <c r="BD32" s="77" t="n">
        <f aca="false">M32</f>
        <v>0.84158486</v>
      </c>
      <c r="BF32" s="77" t="n">
        <f aca="false">G32*AM32</f>
        <v>0</v>
      </c>
      <c r="BG32" s="77" t="n">
        <f aca="false">G32*AN32</f>
        <v>0</v>
      </c>
      <c r="BH32" s="77" t="n">
        <f aca="false">G32*H32</f>
        <v>0</v>
      </c>
      <c r="BI32" s="77"/>
      <c r="BJ32" s="77" t="n">
        <v>61</v>
      </c>
      <c r="BU32" s="77" t="str">
        <f aca="false">I32</f>
        <v>15</v>
      </c>
    </row>
    <row r="33" customFormat="false" ht="15" hidden="false" customHeight="true" outlineLevel="0" collapsed="false">
      <c r="A33" s="87"/>
      <c r="D33" s="139" t="s">
        <v>181</v>
      </c>
      <c r="E33" s="140" t="s">
        <v>182</v>
      </c>
      <c r="G33" s="141" t="n">
        <v>48.615</v>
      </c>
      <c r="N33" s="142"/>
    </row>
    <row r="34" customFormat="false" ht="15" hidden="false" customHeight="true" outlineLevel="0" collapsed="false">
      <c r="A34" s="87"/>
      <c r="D34" s="139" t="s">
        <v>188</v>
      </c>
      <c r="E34" s="140" t="s">
        <v>189</v>
      </c>
      <c r="G34" s="141" t="n">
        <v>40.086</v>
      </c>
      <c r="N34" s="142"/>
    </row>
    <row r="35" customFormat="false" ht="15" hidden="false" customHeight="true" outlineLevel="0" collapsed="false">
      <c r="A35" s="87"/>
      <c r="D35" s="139" t="s">
        <v>206</v>
      </c>
      <c r="E35" s="140" t="s">
        <v>194</v>
      </c>
      <c r="G35" s="141" t="n">
        <v>3.375</v>
      </c>
      <c r="N35" s="142"/>
    </row>
    <row r="36" customFormat="false" ht="15" hidden="false" customHeight="true" outlineLevel="0" collapsed="false">
      <c r="A36" s="87"/>
      <c r="D36" s="139" t="s">
        <v>207</v>
      </c>
      <c r="E36" s="140" t="s">
        <v>208</v>
      </c>
      <c r="G36" s="141" t="n">
        <v>141.05</v>
      </c>
      <c r="N36" s="142"/>
    </row>
    <row r="37" customFormat="false" ht="13.5" hidden="false" customHeight="true" outlineLevel="0" collapsed="false">
      <c r="A37" s="87"/>
      <c r="C37" s="143" t="s">
        <v>183</v>
      </c>
      <c r="D37" s="144" t="s">
        <v>213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</row>
    <row r="38" customFormat="false" ht="27" hidden="false" customHeight="true" outlineLevel="0" collapsed="false">
      <c r="A38" s="76" t="s">
        <v>214</v>
      </c>
      <c r="B38" s="14" t="s">
        <v>87</v>
      </c>
      <c r="C38" s="14" t="s">
        <v>215</v>
      </c>
      <c r="D38" s="10" t="s">
        <v>216</v>
      </c>
      <c r="E38" s="10"/>
      <c r="F38" s="97" t="s">
        <v>175</v>
      </c>
      <c r="G38" s="77" t="n">
        <v>233.126</v>
      </c>
      <c r="H38" s="137" t="n">
        <v>0</v>
      </c>
      <c r="I38" s="79" t="s">
        <v>176</v>
      </c>
      <c r="J38" s="77" t="n">
        <f aca="false">G38*H38</f>
        <v>0</v>
      </c>
      <c r="K38" s="77" t="n">
        <f aca="false">J38*(1+BU38/100)</f>
        <v>0</v>
      </c>
      <c r="L38" s="77" t="n">
        <v>0.0049</v>
      </c>
      <c r="M38" s="77" t="n">
        <f aca="false">G38*L38</f>
        <v>1.1423174</v>
      </c>
      <c r="N38" s="138" t="s">
        <v>177</v>
      </c>
      <c r="X38" s="77" t="n">
        <f aca="false">IF(AO38="5",BH38,0)</f>
        <v>0</v>
      </c>
      <c r="Z38" s="77" t="n">
        <f aca="false">IF(AO38="1",BF38,0)</f>
        <v>0</v>
      </c>
      <c r="AA38" s="77" t="n">
        <f aca="false">IF(AO38="1",BG38,0)</f>
        <v>0</v>
      </c>
      <c r="AB38" s="77" t="n">
        <f aca="false">IF(AO38="7",BF38,0)</f>
        <v>0</v>
      </c>
      <c r="AC38" s="77" t="n">
        <f aca="false">IF(AO38="7",BG38,0)</f>
        <v>0</v>
      </c>
      <c r="AD38" s="77" t="n">
        <f aca="false">IF(AO38="2",BF38,0)</f>
        <v>0</v>
      </c>
      <c r="AE38" s="77" t="n">
        <f aca="false">IF(AO38="2",BG38,0)</f>
        <v>0</v>
      </c>
      <c r="AF38" s="77" t="n">
        <f aca="false">IF(AO38="0",BH38,0)</f>
        <v>0</v>
      </c>
      <c r="AG38" s="115" t="s">
        <v>87</v>
      </c>
      <c r="AH38" s="77" t="n">
        <f aca="false">IF(AL38=0,J38,0)</f>
        <v>0</v>
      </c>
      <c r="AI38" s="77" t="n">
        <f aca="false">IF(AL38=15,J38,0)</f>
        <v>0</v>
      </c>
      <c r="AJ38" s="77" t="n">
        <f aca="false">IF(AL38=21,J38,0)</f>
        <v>0</v>
      </c>
      <c r="AL38" s="77" t="n">
        <v>15</v>
      </c>
      <c r="AM38" s="77" t="n">
        <f aca="false">H38*0.225648420564408</f>
        <v>0</v>
      </c>
      <c r="AN38" s="77" t="n">
        <f aca="false">H38*(1-0.225648420564408)</f>
        <v>0</v>
      </c>
      <c r="AO38" s="79" t="s">
        <v>172</v>
      </c>
      <c r="AT38" s="77" t="n">
        <f aca="false">AU38+AV38</f>
        <v>0</v>
      </c>
      <c r="AU38" s="77" t="n">
        <f aca="false">G38*AM38</f>
        <v>0</v>
      </c>
      <c r="AV38" s="77" t="n">
        <f aca="false">G38*AN38</f>
        <v>0</v>
      </c>
      <c r="AW38" s="79" t="s">
        <v>198</v>
      </c>
      <c r="AX38" s="79" t="s">
        <v>199</v>
      </c>
      <c r="AY38" s="115" t="s">
        <v>180</v>
      </c>
      <c r="BA38" s="77" t="n">
        <f aca="false">AU38+AV38</f>
        <v>0</v>
      </c>
      <c r="BB38" s="77" t="n">
        <f aca="false">H38/(100-BC38)*100</f>
        <v>0</v>
      </c>
      <c r="BC38" s="77" t="n">
        <v>0</v>
      </c>
      <c r="BD38" s="77" t="n">
        <f aca="false">M38</f>
        <v>1.1423174</v>
      </c>
      <c r="BF38" s="77" t="n">
        <f aca="false">G38*AM38</f>
        <v>0</v>
      </c>
      <c r="BG38" s="77" t="n">
        <f aca="false">G38*AN38</f>
        <v>0</v>
      </c>
      <c r="BH38" s="77" t="n">
        <f aca="false">G38*H38</f>
        <v>0</v>
      </c>
      <c r="BI38" s="77"/>
      <c r="BJ38" s="77" t="n">
        <v>61</v>
      </c>
      <c r="BU38" s="77" t="str">
        <f aca="false">I38</f>
        <v>15</v>
      </c>
    </row>
    <row r="39" customFormat="false" ht="15" hidden="false" customHeight="true" outlineLevel="0" collapsed="false">
      <c r="A39" s="87"/>
      <c r="D39" s="139" t="s">
        <v>181</v>
      </c>
      <c r="E39" s="140" t="s">
        <v>182</v>
      </c>
      <c r="G39" s="141" t="n">
        <v>48.615</v>
      </c>
      <c r="N39" s="142"/>
    </row>
    <row r="40" customFormat="false" ht="15" hidden="false" customHeight="true" outlineLevel="0" collapsed="false">
      <c r="A40" s="87"/>
      <c r="D40" s="139" t="s">
        <v>188</v>
      </c>
      <c r="E40" s="140" t="s">
        <v>189</v>
      </c>
      <c r="G40" s="141" t="n">
        <v>40.086</v>
      </c>
      <c r="N40" s="142"/>
    </row>
    <row r="41" customFormat="false" ht="15" hidden="false" customHeight="true" outlineLevel="0" collapsed="false">
      <c r="A41" s="87"/>
      <c r="D41" s="139" t="s">
        <v>206</v>
      </c>
      <c r="E41" s="140" t="s">
        <v>194</v>
      </c>
      <c r="G41" s="141" t="n">
        <v>3.375</v>
      </c>
      <c r="N41" s="142"/>
    </row>
    <row r="42" customFormat="false" ht="15" hidden="false" customHeight="true" outlineLevel="0" collapsed="false">
      <c r="A42" s="87"/>
      <c r="D42" s="139" t="s">
        <v>207</v>
      </c>
      <c r="E42" s="140" t="s">
        <v>208</v>
      </c>
      <c r="G42" s="141" t="n">
        <v>141.05</v>
      </c>
      <c r="N42" s="142"/>
    </row>
    <row r="43" customFormat="false" ht="27" hidden="false" customHeight="true" outlineLevel="0" collapsed="false">
      <c r="A43" s="87"/>
      <c r="C43" s="143" t="s">
        <v>183</v>
      </c>
      <c r="D43" s="144" t="s">
        <v>217</v>
      </c>
      <c r="E43" s="144"/>
      <c r="F43" s="144"/>
      <c r="G43" s="144"/>
      <c r="H43" s="144"/>
      <c r="I43" s="144"/>
      <c r="J43" s="144"/>
      <c r="K43" s="144"/>
      <c r="L43" s="144"/>
      <c r="M43" s="144"/>
      <c r="N43" s="144"/>
    </row>
    <row r="44" customFormat="false" ht="13.5" hidden="false" customHeight="true" outlineLevel="0" collapsed="false">
      <c r="A44" s="76" t="s">
        <v>218</v>
      </c>
      <c r="B44" s="14" t="s">
        <v>87</v>
      </c>
      <c r="C44" s="14" t="s">
        <v>219</v>
      </c>
      <c r="D44" s="10" t="s">
        <v>220</v>
      </c>
      <c r="E44" s="10"/>
      <c r="F44" s="97" t="s">
        <v>175</v>
      </c>
      <c r="G44" s="77" t="n">
        <v>87.475</v>
      </c>
      <c r="H44" s="137" t="n">
        <v>0</v>
      </c>
      <c r="I44" s="79" t="s">
        <v>176</v>
      </c>
      <c r="J44" s="77" t="n">
        <f aca="false">G44*H44</f>
        <v>0</v>
      </c>
      <c r="K44" s="77" t="n">
        <f aca="false">J44*(1+BU44/100)</f>
        <v>0</v>
      </c>
      <c r="L44" s="77" t="n">
        <v>0.03491</v>
      </c>
      <c r="M44" s="77" t="n">
        <f aca="false">G44*L44</f>
        <v>3.05375225</v>
      </c>
      <c r="N44" s="138" t="s">
        <v>177</v>
      </c>
      <c r="X44" s="77" t="n">
        <f aca="false">IF(AO44="5",BH44,0)</f>
        <v>0</v>
      </c>
      <c r="Z44" s="77" t="n">
        <f aca="false">IF(AO44="1",BF44,0)</f>
        <v>0</v>
      </c>
      <c r="AA44" s="77" t="n">
        <f aca="false">IF(AO44="1",BG44,0)</f>
        <v>0</v>
      </c>
      <c r="AB44" s="77" t="n">
        <f aca="false">IF(AO44="7",BF44,0)</f>
        <v>0</v>
      </c>
      <c r="AC44" s="77" t="n">
        <f aca="false">IF(AO44="7",BG44,0)</f>
        <v>0</v>
      </c>
      <c r="AD44" s="77" t="n">
        <f aca="false">IF(AO44="2",BF44,0)</f>
        <v>0</v>
      </c>
      <c r="AE44" s="77" t="n">
        <f aca="false">IF(AO44="2",BG44,0)</f>
        <v>0</v>
      </c>
      <c r="AF44" s="77" t="n">
        <f aca="false">IF(AO44="0",BH44,0)</f>
        <v>0</v>
      </c>
      <c r="AG44" s="115" t="s">
        <v>87</v>
      </c>
      <c r="AH44" s="77" t="n">
        <f aca="false">IF(AL44=0,J44,0)</f>
        <v>0</v>
      </c>
      <c r="AI44" s="77" t="n">
        <f aca="false">IF(AL44=15,J44,0)</f>
        <v>0</v>
      </c>
      <c r="AJ44" s="77" t="n">
        <f aca="false">IF(AL44=21,J44,0)</f>
        <v>0</v>
      </c>
      <c r="AL44" s="77" t="n">
        <v>15</v>
      </c>
      <c r="AM44" s="77" t="n">
        <f aca="false">H44*0.330070140280561</f>
        <v>0</v>
      </c>
      <c r="AN44" s="77" t="n">
        <f aca="false">H44*(1-0.330070140280561)</f>
        <v>0</v>
      </c>
      <c r="AO44" s="79" t="s">
        <v>172</v>
      </c>
      <c r="AT44" s="77" t="n">
        <f aca="false">AU44+AV44</f>
        <v>0</v>
      </c>
      <c r="AU44" s="77" t="n">
        <f aca="false">G44*AM44</f>
        <v>0</v>
      </c>
      <c r="AV44" s="77" t="n">
        <f aca="false">G44*AN44</f>
        <v>0</v>
      </c>
      <c r="AW44" s="79" t="s">
        <v>198</v>
      </c>
      <c r="AX44" s="79" t="s">
        <v>199</v>
      </c>
      <c r="AY44" s="115" t="s">
        <v>180</v>
      </c>
      <c r="BA44" s="77" t="n">
        <f aca="false">AU44+AV44</f>
        <v>0</v>
      </c>
      <c r="BB44" s="77" t="n">
        <f aca="false">H44/(100-BC44)*100</f>
        <v>0</v>
      </c>
      <c r="BC44" s="77" t="n">
        <v>0</v>
      </c>
      <c r="BD44" s="77" t="n">
        <f aca="false">M44</f>
        <v>3.05375225</v>
      </c>
      <c r="BF44" s="77" t="n">
        <f aca="false">G44*AM44</f>
        <v>0</v>
      </c>
      <c r="BG44" s="77" t="n">
        <f aca="false">G44*AN44</f>
        <v>0</v>
      </c>
      <c r="BH44" s="77" t="n">
        <f aca="false">G44*H44</f>
        <v>0</v>
      </c>
      <c r="BI44" s="77"/>
      <c r="BJ44" s="77" t="n">
        <v>61</v>
      </c>
      <c r="BU44" s="77" t="str">
        <f aca="false">I44</f>
        <v>15</v>
      </c>
    </row>
    <row r="45" customFormat="false" ht="13.5" hidden="false" customHeight="true" outlineLevel="0" collapsed="false">
      <c r="A45" s="87"/>
      <c r="C45" s="143" t="s">
        <v>221</v>
      </c>
      <c r="D45" s="145" t="s">
        <v>222</v>
      </c>
      <c r="E45" s="145"/>
      <c r="F45" s="145"/>
      <c r="G45" s="145"/>
      <c r="H45" s="145"/>
      <c r="I45" s="145"/>
      <c r="J45" s="145"/>
      <c r="K45" s="145"/>
      <c r="L45" s="145"/>
      <c r="M45" s="145"/>
      <c r="N45" s="145"/>
    </row>
    <row r="46" customFormat="false" ht="15" hidden="false" customHeight="true" outlineLevel="0" collapsed="false">
      <c r="A46" s="87"/>
      <c r="D46" s="139" t="s">
        <v>223</v>
      </c>
      <c r="E46" s="140" t="s">
        <v>224</v>
      </c>
      <c r="G46" s="141" t="n">
        <v>12.375</v>
      </c>
      <c r="N46" s="142"/>
    </row>
    <row r="47" customFormat="false" ht="15" hidden="false" customHeight="true" outlineLevel="0" collapsed="false">
      <c r="A47" s="87"/>
      <c r="D47" s="139" t="s">
        <v>225</v>
      </c>
      <c r="E47" s="140" t="s">
        <v>226</v>
      </c>
      <c r="G47" s="141" t="n">
        <v>8.3</v>
      </c>
      <c r="N47" s="142"/>
    </row>
    <row r="48" customFormat="false" ht="15" hidden="false" customHeight="true" outlineLevel="0" collapsed="false">
      <c r="A48" s="87"/>
      <c r="D48" s="139" t="s">
        <v>227</v>
      </c>
      <c r="E48" s="140" t="s">
        <v>228</v>
      </c>
      <c r="G48" s="141" t="n">
        <v>1.67</v>
      </c>
      <c r="N48" s="142"/>
    </row>
    <row r="49" customFormat="false" ht="15" hidden="false" customHeight="true" outlineLevel="0" collapsed="false">
      <c r="A49" s="87"/>
      <c r="D49" s="139" t="s">
        <v>229</v>
      </c>
      <c r="E49" s="140" t="s">
        <v>230</v>
      </c>
      <c r="G49" s="141" t="n">
        <v>1.68</v>
      </c>
      <c r="N49" s="142"/>
    </row>
    <row r="50" customFormat="false" ht="15" hidden="false" customHeight="true" outlineLevel="0" collapsed="false">
      <c r="A50" s="87"/>
      <c r="D50" s="139" t="s">
        <v>231</v>
      </c>
      <c r="E50" s="140" t="s">
        <v>232</v>
      </c>
      <c r="G50" s="141" t="n">
        <v>1.49</v>
      </c>
      <c r="N50" s="142"/>
    </row>
    <row r="51" customFormat="false" ht="15" hidden="false" customHeight="true" outlineLevel="0" collapsed="false">
      <c r="A51" s="87"/>
      <c r="D51" s="139" t="s">
        <v>233</v>
      </c>
      <c r="E51" s="140" t="s">
        <v>234</v>
      </c>
      <c r="G51" s="141" t="n">
        <v>9</v>
      </c>
      <c r="N51" s="142"/>
    </row>
    <row r="52" customFormat="false" ht="15" hidden="false" customHeight="true" outlineLevel="0" collapsed="false">
      <c r="A52" s="87"/>
      <c r="D52" s="139" t="s">
        <v>235</v>
      </c>
      <c r="E52" s="140" t="s">
        <v>236</v>
      </c>
      <c r="G52" s="141" t="n">
        <v>9.815</v>
      </c>
      <c r="N52" s="142"/>
    </row>
    <row r="53" customFormat="false" ht="15" hidden="false" customHeight="true" outlineLevel="0" collapsed="false">
      <c r="A53" s="87"/>
      <c r="D53" s="139" t="s">
        <v>237</v>
      </c>
      <c r="E53" s="140" t="s">
        <v>238</v>
      </c>
      <c r="G53" s="141" t="n">
        <v>1.53</v>
      </c>
      <c r="N53" s="142"/>
    </row>
    <row r="54" customFormat="false" ht="15" hidden="false" customHeight="true" outlineLevel="0" collapsed="false">
      <c r="A54" s="87"/>
      <c r="D54" s="139" t="s">
        <v>239</v>
      </c>
      <c r="E54" s="140" t="s">
        <v>240</v>
      </c>
      <c r="G54" s="141" t="n">
        <v>0.67</v>
      </c>
      <c r="N54" s="142"/>
    </row>
    <row r="55" customFormat="false" ht="15" hidden="false" customHeight="true" outlineLevel="0" collapsed="false">
      <c r="A55" s="87"/>
      <c r="D55" s="139" t="s">
        <v>241</v>
      </c>
      <c r="E55" s="140" t="s">
        <v>242</v>
      </c>
      <c r="G55" s="141" t="n">
        <v>32.5</v>
      </c>
      <c r="N55" s="142"/>
    </row>
    <row r="56" customFormat="false" ht="15" hidden="false" customHeight="true" outlineLevel="0" collapsed="false">
      <c r="A56" s="87"/>
      <c r="D56" s="139" t="s">
        <v>243</v>
      </c>
      <c r="E56" s="140" t="s">
        <v>244</v>
      </c>
      <c r="G56" s="141" t="n">
        <v>1.45</v>
      </c>
      <c r="N56" s="142"/>
    </row>
    <row r="57" customFormat="false" ht="15" hidden="false" customHeight="true" outlineLevel="0" collapsed="false">
      <c r="A57" s="87"/>
      <c r="D57" s="139" t="s">
        <v>245</v>
      </c>
      <c r="E57" s="140" t="s">
        <v>246</v>
      </c>
      <c r="G57" s="141" t="n">
        <v>2.46</v>
      </c>
      <c r="N57" s="142"/>
    </row>
    <row r="58" customFormat="false" ht="15" hidden="false" customHeight="true" outlineLevel="0" collapsed="false">
      <c r="A58" s="87"/>
      <c r="D58" s="139" t="s">
        <v>247</v>
      </c>
      <c r="E58" s="140" t="s">
        <v>248</v>
      </c>
      <c r="G58" s="141" t="n">
        <v>1.555</v>
      </c>
      <c r="N58" s="142"/>
    </row>
    <row r="59" customFormat="false" ht="15" hidden="false" customHeight="true" outlineLevel="0" collapsed="false">
      <c r="A59" s="87"/>
      <c r="D59" s="139" t="s">
        <v>249</v>
      </c>
      <c r="E59" s="140" t="s">
        <v>250</v>
      </c>
      <c r="G59" s="141" t="n">
        <v>1.53</v>
      </c>
      <c r="N59" s="142"/>
    </row>
    <row r="60" customFormat="false" ht="15" hidden="false" customHeight="true" outlineLevel="0" collapsed="false">
      <c r="A60" s="87"/>
      <c r="D60" s="139" t="s">
        <v>251</v>
      </c>
      <c r="E60" s="140" t="s">
        <v>252</v>
      </c>
      <c r="G60" s="141" t="n">
        <v>1.45</v>
      </c>
      <c r="N60" s="142"/>
    </row>
    <row r="61" customFormat="false" ht="13.5" hidden="false" customHeight="true" outlineLevel="0" collapsed="false">
      <c r="A61" s="87"/>
      <c r="C61" s="143" t="s">
        <v>183</v>
      </c>
      <c r="D61" s="144" t="s">
        <v>253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27" hidden="false" customHeight="true" outlineLevel="0" collapsed="false">
      <c r="A62" s="76" t="s">
        <v>254</v>
      </c>
      <c r="B62" s="14" t="s">
        <v>87</v>
      </c>
      <c r="C62" s="14" t="s">
        <v>255</v>
      </c>
      <c r="D62" s="10" t="s">
        <v>256</v>
      </c>
      <c r="E62" s="10"/>
      <c r="F62" s="97" t="s">
        <v>257</v>
      </c>
      <c r="G62" s="77" t="n">
        <v>349.9</v>
      </c>
      <c r="H62" s="137" t="n">
        <v>0</v>
      </c>
      <c r="I62" s="79" t="s">
        <v>176</v>
      </c>
      <c r="J62" s="77" t="n">
        <f aca="false">G62*H62</f>
        <v>0</v>
      </c>
      <c r="K62" s="77" t="n">
        <f aca="false">J62*(1+BU62/100)</f>
        <v>0</v>
      </c>
      <c r="L62" s="77" t="n">
        <v>0.00046</v>
      </c>
      <c r="M62" s="77" t="n">
        <f aca="false">G62*L62</f>
        <v>0.160954</v>
      </c>
      <c r="N62" s="138" t="s">
        <v>177</v>
      </c>
      <c r="X62" s="77" t="n">
        <f aca="false">IF(AO62="5",BH62,0)</f>
        <v>0</v>
      </c>
      <c r="Z62" s="77" t="n">
        <f aca="false">IF(AO62="1",BF62,0)</f>
        <v>0</v>
      </c>
      <c r="AA62" s="77" t="n">
        <f aca="false">IF(AO62="1",BG62,0)</f>
        <v>0</v>
      </c>
      <c r="AB62" s="77" t="n">
        <f aca="false">IF(AO62="7",BF62,0)</f>
        <v>0</v>
      </c>
      <c r="AC62" s="77" t="n">
        <f aca="false">IF(AO62="7",BG62,0)</f>
        <v>0</v>
      </c>
      <c r="AD62" s="77" t="n">
        <f aca="false">IF(AO62="2",BF62,0)</f>
        <v>0</v>
      </c>
      <c r="AE62" s="77" t="n">
        <f aca="false">IF(AO62="2",BG62,0)</f>
        <v>0</v>
      </c>
      <c r="AF62" s="77" t="n">
        <f aca="false">IF(AO62="0",BH62,0)</f>
        <v>0</v>
      </c>
      <c r="AG62" s="115" t="s">
        <v>87</v>
      </c>
      <c r="AH62" s="77" t="n">
        <f aca="false">IF(AL62=0,J62,0)</f>
        <v>0</v>
      </c>
      <c r="AI62" s="77" t="n">
        <f aca="false">IF(AL62=15,J62,0)</f>
        <v>0</v>
      </c>
      <c r="AJ62" s="77" t="n">
        <f aca="false">IF(AL62=21,J62,0)</f>
        <v>0</v>
      </c>
      <c r="AL62" s="77" t="n">
        <v>15</v>
      </c>
      <c r="AM62" s="77" t="n">
        <f aca="false">H62*1</f>
        <v>0</v>
      </c>
      <c r="AN62" s="77" t="n">
        <f aca="false">H62*(1-1)</f>
        <v>0</v>
      </c>
      <c r="AO62" s="79" t="s">
        <v>172</v>
      </c>
      <c r="AT62" s="77" t="n">
        <f aca="false">AU62+AV62</f>
        <v>0</v>
      </c>
      <c r="AU62" s="77" t="n">
        <f aca="false">G62*AM62</f>
        <v>0</v>
      </c>
      <c r="AV62" s="77" t="n">
        <f aca="false">G62*AN62</f>
        <v>0</v>
      </c>
      <c r="AW62" s="79" t="s">
        <v>198</v>
      </c>
      <c r="AX62" s="79" t="s">
        <v>199</v>
      </c>
      <c r="AY62" s="115" t="s">
        <v>180</v>
      </c>
      <c r="BA62" s="77" t="n">
        <f aca="false">AU62+AV62</f>
        <v>0</v>
      </c>
      <c r="BB62" s="77" t="n">
        <f aca="false">H62/(100-BC62)*100</f>
        <v>0</v>
      </c>
      <c r="BC62" s="77" t="n">
        <v>0</v>
      </c>
      <c r="BD62" s="77" t="n">
        <f aca="false">M62</f>
        <v>0.160954</v>
      </c>
      <c r="BF62" s="77" t="n">
        <f aca="false">G62*AM62</f>
        <v>0</v>
      </c>
      <c r="BG62" s="77" t="n">
        <f aca="false">G62*AN62</f>
        <v>0</v>
      </c>
      <c r="BH62" s="77" t="n">
        <f aca="false">G62*H62</f>
        <v>0</v>
      </c>
      <c r="BI62" s="77"/>
      <c r="BJ62" s="77" t="n">
        <v>61</v>
      </c>
      <c r="BU62" s="77" t="str">
        <f aca="false">I62</f>
        <v>15</v>
      </c>
    </row>
    <row r="63" customFormat="false" ht="15" hidden="false" customHeight="true" outlineLevel="0" collapsed="false">
      <c r="A63" s="87"/>
      <c r="D63" s="139" t="s">
        <v>258</v>
      </c>
      <c r="E63" s="140" t="s">
        <v>224</v>
      </c>
      <c r="G63" s="141" t="n">
        <v>49.5</v>
      </c>
      <c r="N63" s="142"/>
    </row>
    <row r="64" customFormat="false" ht="15" hidden="false" customHeight="true" outlineLevel="0" collapsed="false">
      <c r="A64" s="87"/>
      <c r="D64" s="139" t="s">
        <v>259</v>
      </c>
      <c r="E64" s="140" t="s">
        <v>226</v>
      </c>
      <c r="G64" s="141" t="n">
        <v>33.2</v>
      </c>
      <c r="N64" s="142"/>
    </row>
    <row r="65" customFormat="false" ht="15" hidden="false" customHeight="true" outlineLevel="0" collapsed="false">
      <c r="A65" s="87"/>
      <c r="D65" s="139" t="s">
        <v>260</v>
      </c>
      <c r="E65" s="140" t="s">
        <v>228</v>
      </c>
      <c r="G65" s="141" t="n">
        <v>6.68</v>
      </c>
      <c r="N65" s="142"/>
    </row>
    <row r="66" customFormat="false" ht="15" hidden="false" customHeight="true" outlineLevel="0" collapsed="false">
      <c r="A66" s="87"/>
      <c r="D66" s="139" t="s">
        <v>261</v>
      </c>
      <c r="E66" s="140" t="s">
        <v>230</v>
      </c>
      <c r="G66" s="141" t="n">
        <v>6.72</v>
      </c>
      <c r="N66" s="142"/>
    </row>
    <row r="67" customFormat="false" ht="15" hidden="false" customHeight="true" outlineLevel="0" collapsed="false">
      <c r="A67" s="87"/>
      <c r="D67" s="139" t="s">
        <v>262</v>
      </c>
      <c r="E67" s="140" t="s">
        <v>232</v>
      </c>
      <c r="G67" s="141" t="n">
        <v>5.96</v>
      </c>
      <c r="N67" s="142"/>
    </row>
    <row r="68" customFormat="false" ht="15" hidden="false" customHeight="true" outlineLevel="0" collapsed="false">
      <c r="A68" s="87"/>
      <c r="D68" s="139" t="s">
        <v>263</v>
      </c>
      <c r="E68" s="140" t="s">
        <v>234</v>
      </c>
      <c r="G68" s="141" t="n">
        <v>36</v>
      </c>
      <c r="N68" s="142"/>
    </row>
    <row r="69" customFormat="false" ht="15" hidden="false" customHeight="true" outlineLevel="0" collapsed="false">
      <c r="A69" s="87"/>
      <c r="D69" s="139" t="s">
        <v>264</v>
      </c>
      <c r="E69" s="140" t="s">
        <v>236</v>
      </c>
      <c r="G69" s="141" t="n">
        <v>39.26</v>
      </c>
      <c r="N69" s="142"/>
    </row>
    <row r="70" customFormat="false" ht="15" hidden="false" customHeight="true" outlineLevel="0" collapsed="false">
      <c r="A70" s="87"/>
      <c r="D70" s="139" t="s">
        <v>265</v>
      </c>
      <c r="E70" s="140" t="s">
        <v>238</v>
      </c>
      <c r="G70" s="141" t="n">
        <v>6.12</v>
      </c>
      <c r="N70" s="142"/>
    </row>
    <row r="71" customFormat="false" ht="15" hidden="false" customHeight="true" outlineLevel="0" collapsed="false">
      <c r="A71" s="87"/>
      <c r="D71" s="139" t="s">
        <v>266</v>
      </c>
      <c r="E71" s="140" t="s">
        <v>240</v>
      </c>
      <c r="G71" s="141" t="n">
        <v>2.68</v>
      </c>
      <c r="N71" s="142"/>
    </row>
    <row r="72" customFormat="false" ht="15" hidden="false" customHeight="true" outlineLevel="0" collapsed="false">
      <c r="A72" s="87"/>
      <c r="D72" s="139" t="s">
        <v>267</v>
      </c>
      <c r="E72" s="140" t="s">
        <v>242</v>
      </c>
      <c r="G72" s="141" t="n">
        <v>130</v>
      </c>
      <c r="N72" s="142"/>
    </row>
    <row r="73" customFormat="false" ht="15" hidden="false" customHeight="true" outlineLevel="0" collapsed="false">
      <c r="A73" s="87"/>
      <c r="D73" s="139" t="s">
        <v>268</v>
      </c>
      <c r="E73" s="140" t="s">
        <v>244</v>
      </c>
      <c r="G73" s="141" t="n">
        <v>5.8</v>
      </c>
      <c r="N73" s="142"/>
    </row>
    <row r="74" customFormat="false" ht="15" hidden="false" customHeight="true" outlineLevel="0" collapsed="false">
      <c r="A74" s="87"/>
      <c r="D74" s="139" t="s">
        <v>269</v>
      </c>
      <c r="E74" s="140" t="s">
        <v>246</v>
      </c>
      <c r="G74" s="141" t="n">
        <v>9.84</v>
      </c>
      <c r="N74" s="142"/>
    </row>
    <row r="75" customFormat="false" ht="15" hidden="false" customHeight="true" outlineLevel="0" collapsed="false">
      <c r="A75" s="87"/>
      <c r="D75" s="139" t="s">
        <v>270</v>
      </c>
      <c r="E75" s="140" t="s">
        <v>248</v>
      </c>
      <c r="G75" s="141" t="n">
        <v>6.22</v>
      </c>
      <c r="N75" s="142"/>
    </row>
    <row r="76" customFormat="false" ht="15" hidden="false" customHeight="true" outlineLevel="0" collapsed="false">
      <c r="A76" s="87"/>
      <c r="D76" s="139" t="s">
        <v>271</v>
      </c>
      <c r="E76" s="140" t="s">
        <v>250</v>
      </c>
      <c r="G76" s="141" t="n">
        <v>6.12</v>
      </c>
      <c r="N76" s="142"/>
    </row>
    <row r="77" customFormat="false" ht="15" hidden="false" customHeight="true" outlineLevel="0" collapsed="false">
      <c r="A77" s="87"/>
      <c r="D77" s="139" t="s">
        <v>272</v>
      </c>
      <c r="E77" s="140" t="s">
        <v>252</v>
      </c>
      <c r="G77" s="141" t="n">
        <v>5.8</v>
      </c>
      <c r="N77" s="142"/>
    </row>
    <row r="78" customFormat="false" ht="13.5" hidden="false" customHeight="true" outlineLevel="0" collapsed="false">
      <c r="A78" s="87"/>
      <c r="C78" s="143" t="s">
        <v>183</v>
      </c>
      <c r="D78" s="144" t="s">
        <v>273</v>
      </c>
      <c r="E78" s="144"/>
      <c r="F78" s="144"/>
      <c r="G78" s="144"/>
      <c r="H78" s="144"/>
      <c r="I78" s="144"/>
      <c r="J78" s="144"/>
      <c r="K78" s="144"/>
      <c r="L78" s="144"/>
      <c r="M78" s="144"/>
      <c r="N78" s="144"/>
    </row>
    <row r="79" customFormat="false" ht="27" hidden="false" customHeight="true" outlineLevel="0" collapsed="false">
      <c r="A79" s="76" t="s">
        <v>274</v>
      </c>
      <c r="B79" s="14" t="s">
        <v>87</v>
      </c>
      <c r="C79" s="14" t="s">
        <v>275</v>
      </c>
      <c r="D79" s="10" t="s">
        <v>276</v>
      </c>
      <c r="E79" s="10"/>
      <c r="F79" s="97" t="s">
        <v>257</v>
      </c>
      <c r="G79" s="77" t="n">
        <v>246.11</v>
      </c>
      <c r="H79" s="137" t="n">
        <v>0</v>
      </c>
      <c r="I79" s="79" t="s">
        <v>176</v>
      </c>
      <c r="J79" s="77" t="n">
        <f aca="false">G79*H79</f>
        <v>0</v>
      </c>
      <c r="K79" s="77" t="n">
        <f aca="false">J79*(1+BU79/100)</f>
        <v>0</v>
      </c>
      <c r="L79" s="77" t="n">
        <v>0.00023</v>
      </c>
      <c r="M79" s="77" t="n">
        <f aca="false">G79*L79</f>
        <v>0.0566053</v>
      </c>
      <c r="N79" s="138" t="s">
        <v>277</v>
      </c>
      <c r="X79" s="77" t="n">
        <f aca="false">IF(AO79="5",BH79,0)</f>
        <v>0</v>
      </c>
      <c r="Z79" s="77" t="n">
        <f aca="false">IF(AO79="1",BF79,0)</f>
        <v>0</v>
      </c>
      <c r="AA79" s="77" t="n">
        <f aca="false">IF(AO79="1",BG79,0)</f>
        <v>0</v>
      </c>
      <c r="AB79" s="77" t="n">
        <f aca="false">IF(AO79="7",BF79,0)</f>
        <v>0</v>
      </c>
      <c r="AC79" s="77" t="n">
        <f aca="false">IF(AO79="7",BG79,0)</f>
        <v>0</v>
      </c>
      <c r="AD79" s="77" t="n">
        <f aca="false">IF(AO79="2",BF79,0)</f>
        <v>0</v>
      </c>
      <c r="AE79" s="77" t="n">
        <f aca="false">IF(AO79="2",BG79,0)</f>
        <v>0</v>
      </c>
      <c r="AF79" s="77" t="n">
        <f aca="false">IF(AO79="0",BH79,0)</f>
        <v>0</v>
      </c>
      <c r="AG79" s="115" t="s">
        <v>87</v>
      </c>
      <c r="AH79" s="77" t="n">
        <f aca="false">IF(AL79=0,J79,0)</f>
        <v>0</v>
      </c>
      <c r="AI79" s="77" t="n">
        <f aca="false">IF(AL79=15,J79,0)</f>
        <v>0</v>
      </c>
      <c r="AJ79" s="77" t="n">
        <f aca="false">IF(AL79=21,J79,0)</f>
        <v>0</v>
      </c>
      <c r="AL79" s="77" t="n">
        <v>15</v>
      </c>
      <c r="AM79" s="77" t="n">
        <f aca="false">H79*0.709390243902439</f>
        <v>0</v>
      </c>
      <c r="AN79" s="77" t="n">
        <f aca="false">H79*(1-0.709390243902439)</f>
        <v>0</v>
      </c>
      <c r="AO79" s="79" t="s">
        <v>172</v>
      </c>
      <c r="AT79" s="77" t="n">
        <f aca="false">AU79+AV79</f>
        <v>0</v>
      </c>
      <c r="AU79" s="77" t="n">
        <f aca="false">G79*AM79</f>
        <v>0</v>
      </c>
      <c r="AV79" s="77" t="n">
        <f aca="false">G79*AN79</f>
        <v>0</v>
      </c>
      <c r="AW79" s="79" t="s">
        <v>198</v>
      </c>
      <c r="AX79" s="79" t="s">
        <v>199</v>
      </c>
      <c r="AY79" s="115" t="s">
        <v>180</v>
      </c>
      <c r="BA79" s="77" t="n">
        <f aca="false">AU79+AV79</f>
        <v>0</v>
      </c>
      <c r="BB79" s="77" t="n">
        <f aca="false">H79/(100-BC79)*100</f>
        <v>0</v>
      </c>
      <c r="BC79" s="77" t="n">
        <v>0</v>
      </c>
      <c r="BD79" s="77" t="n">
        <f aca="false">M79</f>
        <v>0.0566053</v>
      </c>
      <c r="BF79" s="77" t="n">
        <f aca="false">G79*AM79</f>
        <v>0</v>
      </c>
      <c r="BG79" s="77" t="n">
        <f aca="false">G79*AN79</f>
        <v>0</v>
      </c>
      <c r="BH79" s="77" t="n">
        <f aca="false">G79*H79</f>
        <v>0</v>
      </c>
      <c r="BI79" s="77"/>
      <c r="BJ79" s="77" t="n">
        <v>61</v>
      </c>
      <c r="BU79" s="77" t="str">
        <f aca="false">I79</f>
        <v>15</v>
      </c>
    </row>
    <row r="80" customFormat="false" ht="15" hidden="false" customHeight="true" outlineLevel="0" collapsed="false">
      <c r="A80" s="87"/>
      <c r="D80" s="139" t="s">
        <v>278</v>
      </c>
      <c r="E80" s="140" t="s">
        <v>224</v>
      </c>
      <c r="G80" s="141" t="n">
        <v>36</v>
      </c>
      <c r="N80" s="142"/>
    </row>
    <row r="81" customFormat="false" ht="15" hidden="false" customHeight="true" outlineLevel="0" collapsed="false">
      <c r="A81" s="87"/>
      <c r="D81" s="139" t="s">
        <v>279</v>
      </c>
      <c r="E81" s="140" t="s">
        <v>226</v>
      </c>
      <c r="G81" s="141" t="n">
        <v>24.1</v>
      </c>
      <c r="N81" s="142"/>
    </row>
    <row r="82" customFormat="false" ht="15" hidden="false" customHeight="true" outlineLevel="0" collapsed="false">
      <c r="A82" s="87"/>
      <c r="D82" s="139" t="s">
        <v>280</v>
      </c>
      <c r="E82" s="140" t="s">
        <v>228</v>
      </c>
      <c r="G82" s="141" t="n">
        <v>4.84</v>
      </c>
      <c r="N82" s="142"/>
    </row>
    <row r="83" customFormat="false" ht="15" hidden="false" customHeight="true" outlineLevel="0" collapsed="false">
      <c r="A83" s="87"/>
      <c r="D83" s="139" t="s">
        <v>281</v>
      </c>
      <c r="E83" s="140" t="s">
        <v>230</v>
      </c>
      <c r="G83" s="141" t="n">
        <v>4.86</v>
      </c>
      <c r="N83" s="142"/>
    </row>
    <row r="84" customFormat="false" ht="15" hidden="false" customHeight="true" outlineLevel="0" collapsed="false">
      <c r="A84" s="87"/>
      <c r="D84" s="139" t="s">
        <v>282</v>
      </c>
      <c r="E84" s="140" t="s">
        <v>232</v>
      </c>
      <c r="G84" s="141" t="n">
        <v>4.48</v>
      </c>
      <c r="N84" s="142"/>
    </row>
    <row r="85" customFormat="false" ht="15" hidden="false" customHeight="true" outlineLevel="0" collapsed="false">
      <c r="A85" s="87"/>
      <c r="D85" s="139" t="s">
        <v>283</v>
      </c>
      <c r="E85" s="140" t="s">
        <v>234</v>
      </c>
      <c r="G85" s="141" t="n">
        <v>25.2</v>
      </c>
      <c r="N85" s="142"/>
    </row>
    <row r="86" customFormat="false" ht="15" hidden="false" customHeight="true" outlineLevel="0" collapsed="false">
      <c r="A86" s="87"/>
      <c r="D86" s="139" t="s">
        <v>284</v>
      </c>
      <c r="E86" s="140" t="s">
        <v>236</v>
      </c>
      <c r="G86" s="141" t="n">
        <v>27.43</v>
      </c>
      <c r="N86" s="142"/>
    </row>
    <row r="87" customFormat="false" ht="15" hidden="false" customHeight="true" outlineLevel="0" collapsed="false">
      <c r="A87" s="87"/>
      <c r="D87" s="139" t="s">
        <v>285</v>
      </c>
      <c r="E87" s="140" t="s">
        <v>238</v>
      </c>
      <c r="G87" s="141" t="n">
        <v>4.26</v>
      </c>
      <c r="N87" s="142"/>
    </row>
    <row r="88" customFormat="false" ht="15" hidden="false" customHeight="true" outlineLevel="0" collapsed="false">
      <c r="A88" s="87"/>
      <c r="D88" s="139" t="s">
        <v>286</v>
      </c>
      <c r="E88" s="140" t="s">
        <v>240</v>
      </c>
      <c r="G88" s="141" t="n">
        <v>1.94</v>
      </c>
      <c r="N88" s="142"/>
    </row>
    <row r="89" customFormat="false" ht="15" hidden="false" customHeight="true" outlineLevel="0" collapsed="false">
      <c r="A89" s="87"/>
      <c r="D89" s="139" t="s">
        <v>287</v>
      </c>
      <c r="E89" s="140" t="s">
        <v>242</v>
      </c>
      <c r="G89" s="141" t="n">
        <v>87.36</v>
      </c>
      <c r="N89" s="142"/>
    </row>
    <row r="90" customFormat="false" ht="15" hidden="false" customHeight="true" outlineLevel="0" collapsed="false">
      <c r="A90" s="87"/>
      <c r="D90" s="139" t="s">
        <v>288</v>
      </c>
      <c r="E90" s="140" t="s">
        <v>244</v>
      </c>
      <c r="G90" s="141" t="n">
        <v>4.1</v>
      </c>
      <c r="N90" s="142"/>
    </row>
    <row r="91" customFormat="false" ht="15" hidden="false" customHeight="true" outlineLevel="0" collapsed="false">
      <c r="A91" s="87"/>
      <c r="D91" s="139" t="s">
        <v>289</v>
      </c>
      <c r="E91" s="140" t="s">
        <v>246</v>
      </c>
      <c r="G91" s="141" t="n">
        <v>6.42</v>
      </c>
      <c r="N91" s="142"/>
    </row>
    <row r="92" customFormat="false" ht="15" hidden="false" customHeight="true" outlineLevel="0" collapsed="false">
      <c r="A92" s="87"/>
      <c r="D92" s="139" t="s">
        <v>290</v>
      </c>
      <c r="E92" s="140" t="s">
        <v>248</v>
      </c>
      <c r="G92" s="141" t="n">
        <v>5.16</v>
      </c>
      <c r="N92" s="142"/>
    </row>
    <row r="93" customFormat="false" ht="15" hidden="false" customHeight="true" outlineLevel="0" collapsed="false">
      <c r="A93" s="87"/>
      <c r="D93" s="139" t="s">
        <v>291</v>
      </c>
      <c r="E93" s="140" t="s">
        <v>250</v>
      </c>
      <c r="G93" s="141" t="n">
        <v>5.06</v>
      </c>
      <c r="N93" s="142"/>
    </row>
    <row r="94" customFormat="false" ht="15" hidden="false" customHeight="true" outlineLevel="0" collapsed="false">
      <c r="A94" s="87"/>
      <c r="D94" s="139" t="s">
        <v>292</v>
      </c>
      <c r="E94" s="140" t="s">
        <v>252</v>
      </c>
      <c r="G94" s="141" t="n">
        <v>4.9</v>
      </c>
      <c r="N94" s="142"/>
    </row>
    <row r="95" customFormat="false" ht="15" hidden="false" customHeight="true" outlineLevel="0" collapsed="false">
      <c r="A95" s="132"/>
      <c r="B95" s="133" t="s">
        <v>87</v>
      </c>
      <c r="C95" s="133" t="s">
        <v>102</v>
      </c>
      <c r="D95" s="134" t="s">
        <v>103</v>
      </c>
      <c r="E95" s="134"/>
      <c r="F95" s="92" t="s">
        <v>81</v>
      </c>
      <c r="G95" s="135" t="s">
        <v>81</v>
      </c>
      <c r="H95" s="135" t="s">
        <v>81</v>
      </c>
      <c r="I95" s="135" t="s">
        <v>81</v>
      </c>
      <c r="J95" s="103" t="n">
        <f aca="false">SUM(J96:J141)</f>
        <v>0</v>
      </c>
      <c r="K95" s="103" t="n">
        <f aca="false">SUM(K96:K141)</f>
        <v>0</v>
      </c>
      <c r="L95" s="115"/>
      <c r="M95" s="103" t="n">
        <f aca="false">SUM(M96:M141)</f>
        <v>57.20703996</v>
      </c>
      <c r="N95" s="136"/>
      <c r="AG95" s="115" t="s">
        <v>87</v>
      </c>
      <c r="AQ95" s="103" t="n">
        <f aca="false">SUM(AH96:AH141)</f>
        <v>0</v>
      </c>
      <c r="AR95" s="103" t="n">
        <f aca="false">SUM(AI96:AI141)</f>
        <v>0</v>
      </c>
      <c r="AS95" s="103" t="n">
        <f aca="false">SUM(AJ96:AJ141)</f>
        <v>0</v>
      </c>
    </row>
    <row r="96" customFormat="false" ht="13.5" hidden="false" customHeight="true" outlineLevel="0" collapsed="false">
      <c r="A96" s="76" t="s">
        <v>293</v>
      </c>
      <c r="B96" s="14" t="s">
        <v>87</v>
      </c>
      <c r="C96" s="14" t="s">
        <v>294</v>
      </c>
      <c r="D96" s="10" t="s">
        <v>295</v>
      </c>
      <c r="E96" s="10"/>
      <c r="F96" s="97" t="s">
        <v>175</v>
      </c>
      <c r="G96" s="77" t="n">
        <v>53.096</v>
      </c>
      <c r="H96" s="137" t="n">
        <v>0</v>
      </c>
      <c r="I96" s="79" t="s">
        <v>176</v>
      </c>
      <c r="J96" s="77" t="n">
        <f aca="false">G96*H96</f>
        <v>0</v>
      </c>
      <c r="K96" s="77" t="n">
        <f aca="false">J96*(1+BU96/100)</f>
        <v>0</v>
      </c>
      <c r="L96" s="77" t="n">
        <v>0.04567</v>
      </c>
      <c r="M96" s="77" t="n">
        <f aca="false">G96*L96</f>
        <v>2.42489432</v>
      </c>
      <c r="N96" s="138" t="s">
        <v>296</v>
      </c>
      <c r="X96" s="77" t="n">
        <f aca="false">IF(AO96="5",BH96,0)</f>
        <v>0</v>
      </c>
      <c r="Z96" s="77" t="n">
        <f aca="false">IF(AO96="1",BF96,0)</f>
        <v>0</v>
      </c>
      <c r="AA96" s="77" t="n">
        <f aca="false">IF(AO96="1",BG96,0)</f>
        <v>0</v>
      </c>
      <c r="AB96" s="77" t="n">
        <f aca="false">IF(AO96="7",BF96,0)</f>
        <v>0</v>
      </c>
      <c r="AC96" s="77" t="n">
        <f aca="false">IF(AO96="7",BG96,0)</f>
        <v>0</v>
      </c>
      <c r="AD96" s="77" t="n">
        <f aca="false">IF(AO96="2",BF96,0)</f>
        <v>0</v>
      </c>
      <c r="AE96" s="77" t="n">
        <f aca="false">IF(AO96="2",BG96,0)</f>
        <v>0</v>
      </c>
      <c r="AF96" s="77" t="n">
        <f aca="false">IF(AO96="0",BH96,0)</f>
        <v>0</v>
      </c>
      <c r="AG96" s="115" t="s">
        <v>87</v>
      </c>
      <c r="AH96" s="77" t="n">
        <f aca="false">IF(AL96=0,J96,0)</f>
        <v>0</v>
      </c>
      <c r="AI96" s="77" t="n">
        <f aca="false">IF(AL96=15,J96,0)</f>
        <v>0</v>
      </c>
      <c r="AJ96" s="77" t="n">
        <f aca="false">IF(AL96=21,J96,0)</f>
        <v>0</v>
      </c>
      <c r="AL96" s="77" t="n">
        <v>15</v>
      </c>
      <c r="AM96" s="77" t="n">
        <f aca="false">H96*0.07772</f>
        <v>0</v>
      </c>
      <c r="AN96" s="77" t="n">
        <f aca="false">H96*(1-0.07772)</f>
        <v>0</v>
      </c>
      <c r="AO96" s="79" t="s">
        <v>172</v>
      </c>
      <c r="AT96" s="77" t="n">
        <f aca="false">AU96+AV96</f>
        <v>0</v>
      </c>
      <c r="AU96" s="77" t="n">
        <f aca="false">G96*AM96</f>
        <v>0</v>
      </c>
      <c r="AV96" s="77" t="n">
        <f aca="false">G96*AN96</f>
        <v>0</v>
      </c>
      <c r="AW96" s="79" t="s">
        <v>297</v>
      </c>
      <c r="AX96" s="79" t="s">
        <v>298</v>
      </c>
      <c r="AY96" s="115" t="s">
        <v>180</v>
      </c>
      <c r="BA96" s="77" t="n">
        <f aca="false">AU96+AV96</f>
        <v>0</v>
      </c>
      <c r="BB96" s="77" t="n">
        <f aca="false">H96/(100-BC96)*100</f>
        <v>0</v>
      </c>
      <c r="BC96" s="77" t="n">
        <v>0</v>
      </c>
      <c r="BD96" s="77" t="n">
        <f aca="false">M96</f>
        <v>2.42489432</v>
      </c>
      <c r="BF96" s="77" t="n">
        <f aca="false">G96*AM96</f>
        <v>0</v>
      </c>
      <c r="BG96" s="77" t="n">
        <f aca="false">G96*AN96</f>
        <v>0</v>
      </c>
      <c r="BH96" s="77" t="n">
        <f aca="false">G96*H96</f>
        <v>0</v>
      </c>
      <c r="BI96" s="77"/>
      <c r="BJ96" s="77" t="n">
        <v>96</v>
      </c>
      <c r="BU96" s="77" t="str">
        <f aca="false">I96</f>
        <v>15</v>
      </c>
    </row>
    <row r="97" customFormat="false" ht="15" hidden="false" customHeight="true" outlineLevel="0" collapsed="false">
      <c r="A97" s="87"/>
      <c r="D97" s="139" t="s">
        <v>299</v>
      </c>
      <c r="E97" s="140" t="s">
        <v>300</v>
      </c>
      <c r="G97" s="141" t="n">
        <v>46.176</v>
      </c>
      <c r="N97" s="142"/>
    </row>
    <row r="98" customFormat="false" ht="15" hidden="false" customHeight="true" outlineLevel="0" collapsed="false">
      <c r="A98" s="87"/>
      <c r="D98" s="139" t="s">
        <v>301</v>
      </c>
      <c r="E98" s="140" t="s">
        <v>302</v>
      </c>
      <c r="G98" s="141" t="n">
        <v>6.92</v>
      </c>
      <c r="N98" s="142"/>
    </row>
    <row r="99" customFormat="false" ht="27" hidden="false" customHeight="true" outlineLevel="0" collapsed="false">
      <c r="A99" s="87"/>
      <c r="C99" s="143" t="s">
        <v>183</v>
      </c>
      <c r="D99" s="144" t="s">
        <v>303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3.5" hidden="false" customHeight="true" outlineLevel="0" collapsed="false">
      <c r="A100" s="76" t="s">
        <v>304</v>
      </c>
      <c r="B100" s="14" t="s">
        <v>87</v>
      </c>
      <c r="C100" s="14" t="s">
        <v>305</v>
      </c>
      <c r="D100" s="10" t="s">
        <v>306</v>
      </c>
      <c r="E100" s="10"/>
      <c r="F100" s="97" t="s">
        <v>175</v>
      </c>
      <c r="G100" s="77" t="n">
        <v>21.504</v>
      </c>
      <c r="H100" s="137" t="n">
        <v>0</v>
      </c>
      <c r="I100" s="79" t="s">
        <v>176</v>
      </c>
      <c r="J100" s="77" t="n">
        <f aca="false">G100*H100</f>
        <v>0</v>
      </c>
      <c r="K100" s="77" t="n">
        <f aca="false">J100*(1+BU100/100)</f>
        <v>0</v>
      </c>
      <c r="L100" s="77" t="n">
        <v>0.03155</v>
      </c>
      <c r="M100" s="77" t="n">
        <f aca="false">G100*L100</f>
        <v>0.6784512</v>
      </c>
      <c r="N100" s="138" t="s">
        <v>177</v>
      </c>
      <c r="X100" s="77" t="n">
        <f aca="false">IF(AO100="5",BH100,0)</f>
        <v>0</v>
      </c>
      <c r="Z100" s="77" t="n">
        <f aca="false">IF(AO100="1",BF100,0)</f>
        <v>0</v>
      </c>
      <c r="AA100" s="77" t="n">
        <f aca="false">IF(AO100="1",BG100,0)</f>
        <v>0</v>
      </c>
      <c r="AB100" s="77" t="n">
        <f aca="false">IF(AO100="7",BF100,0)</f>
        <v>0</v>
      </c>
      <c r="AC100" s="77" t="n">
        <f aca="false">IF(AO100="7",BG100,0)</f>
        <v>0</v>
      </c>
      <c r="AD100" s="77" t="n">
        <f aca="false">IF(AO100="2",BF100,0)</f>
        <v>0</v>
      </c>
      <c r="AE100" s="77" t="n">
        <f aca="false">IF(AO100="2",BG100,0)</f>
        <v>0</v>
      </c>
      <c r="AF100" s="77" t="n">
        <f aca="false">IF(AO100="0",BH100,0)</f>
        <v>0</v>
      </c>
      <c r="AG100" s="115" t="s">
        <v>87</v>
      </c>
      <c r="AH100" s="77" t="n">
        <f aca="false">IF(AL100=0,J100,0)</f>
        <v>0</v>
      </c>
      <c r="AI100" s="77" t="n">
        <f aca="false">IF(AL100=15,J100,0)</f>
        <v>0</v>
      </c>
      <c r="AJ100" s="77" t="n">
        <f aca="false">IF(AL100=21,J100,0)</f>
        <v>0</v>
      </c>
      <c r="AL100" s="77" t="n">
        <v>15</v>
      </c>
      <c r="AM100" s="77" t="n">
        <f aca="false">H100*0.0684301075268817</f>
        <v>0</v>
      </c>
      <c r="AN100" s="77" t="n">
        <f aca="false">H100*(1-0.0684301075268817)</f>
        <v>0</v>
      </c>
      <c r="AO100" s="79" t="s">
        <v>172</v>
      </c>
      <c r="AT100" s="77" t="n">
        <f aca="false">AU100+AV100</f>
        <v>0</v>
      </c>
      <c r="AU100" s="77" t="n">
        <f aca="false">G100*AM100</f>
        <v>0</v>
      </c>
      <c r="AV100" s="77" t="n">
        <f aca="false">G100*AN100</f>
        <v>0</v>
      </c>
      <c r="AW100" s="79" t="s">
        <v>297</v>
      </c>
      <c r="AX100" s="79" t="s">
        <v>298</v>
      </c>
      <c r="AY100" s="115" t="s">
        <v>180</v>
      </c>
      <c r="BA100" s="77" t="n">
        <f aca="false">AU100+AV100</f>
        <v>0</v>
      </c>
      <c r="BB100" s="77" t="n">
        <f aca="false">H100/(100-BC100)*100</f>
        <v>0</v>
      </c>
      <c r="BC100" s="77" t="n">
        <v>0</v>
      </c>
      <c r="BD100" s="77" t="n">
        <f aca="false">M100</f>
        <v>0.6784512</v>
      </c>
      <c r="BF100" s="77" t="n">
        <f aca="false">G100*AM100</f>
        <v>0</v>
      </c>
      <c r="BG100" s="77" t="n">
        <f aca="false">G100*AN100</f>
        <v>0</v>
      </c>
      <c r="BH100" s="77" t="n">
        <f aca="false">G100*H100</f>
        <v>0</v>
      </c>
      <c r="BI100" s="77"/>
      <c r="BJ100" s="77" t="n">
        <v>96</v>
      </c>
      <c r="BU100" s="77" t="str">
        <f aca="false">I100</f>
        <v>15</v>
      </c>
    </row>
    <row r="101" customFormat="false" ht="15" hidden="false" customHeight="true" outlineLevel="0" collapsed="false">
      <c r="A101" s="87"/>
      <c r="D101" s="139" t="s">
        <v>307</v>
      </c>
      <c r="E101" s="140" t="s">
        <v>300</v>
      </c>
      <c r="G101" s="141" t="n">
        <v>21.504</v>
      </c>
      <c r="N101" s="142"/>
    </row>
    <row r="102" customFormat="false" ht="13.5" hidden="false" customHeight="true" outlineLevel="0" collapsed="false">
      <c r="A102" s="76" t="s">
        <v>308</v>
      </c>
      <c r="B102" s="14" t="s">
        <v>87</v>
      </c>
      <c r="C102" s="14" t="s">
        <v>309</v>
      </c>
      <c r="D102" s="10" t="s">
        <v>310</v>
      </c>
      <c r="E102" s="10"/>
      <c r="F102" s="97" t="s">
        <v>175</v>
      </c>
      <c r="G102" s="77" t="n">
        <v>102.336</v>
      </c>
      <c r="H102" s="137" t="n">
        <v>0</v>
      </c>
      <c r="I102" s="79" t="s">
        <v>176</v>
      </c>
      <c r="J102" s="77" t="n">
        <f aca="false">G102*H102</f>
        <v>0</v>
      </c>
      <c r="K102" s="77" t="n">
        <f aca="false">J102*(1+BU102/100)</f>
        <v>0</v>
      </c>
      <c r="L102" s="77" t="n">
        <v>0.01949</v>
      </c>
      <c r="M102" s="77" t="n">
        <f aca="false">G102*L102</f>
        <v>1.99452864</v>
      </c>
      <c r="N102" s="138" t="s">
        <v>177</v>
      </c>
      <c r="X102" s="77" t="n">
        <f aca="false">IF(AO102="5",BH102,0)</f>
        <v>0</v>
      </c>
      <c r="Z102" s="77" t="n">
        <f aca="false">IF(AO102="1",BF102,0)</f>
        <v>0</v>
      </c>
      <c r="AA102" s="77" t="n">
        <f aca="false">IF(AO102="1",BG102,0)</f>
        <v>0</v>
      </c>
      <c r="AB102" s="77" t="n">
        <f aca="false">IF(AO102="7",BF102,0)</f>
        <v>0</v>
      </c>
      <c r="AC102" s="77" t="n">
        <f aca="false">IF(AO102="7",BG102,0)</f>
        <v>0</v>
      </c>
      <c r="AD102" s="77" t="n">
        <f aca="false">IF(AO102="2",BF102,0)</f>
        <v>0</v>
      </c>
      <c r="AE102" s="77" t="n">
        <f aca="false">IF(AO102="2",BG102,0)</f>
        <v>0</v>
      </c>
      <c r="AF102" s="77" t="n">
        <f aca="false">IF(AO102="0",BH102,0)</f>
        <v>0</v>
      </c>
      <c r="AG102" s="115" t="s">
        <v>87</v>
      </c>
      <c r="AH102" s="77" t="n">
        <f aca="false">IF(AL102=0,J102,0)</f>
        <v>0</v>
      </c>
      <c r="AI102" s="77" t="n">
        <f aca="false">IF(AL102=15,J102,0)</f>
        <v>0</v>
      </c>
      <c r="AJ102" s="77" t="n">
        <f aca="false">IF(AL102=21,J102,0)</f>
        <v>0</v>
      </c>
      <c r="AL102" s="77" t="n">
        <v>15</v>
      </c>
      <c r="AM102" s="77" t="n">
        <f aca="false">H102*0.0856716417910448</f>
        <v>0</v>
      </c>
      <c r="AN102" s="77" t="n">
        <f aca="false">H102*(1-0.0856716417910448)</f>
        <v>0</v>
      </c>
      <c r="AO102" s="79" t="s">
        <v>172</v>
      </c>
      <c r="AT102" s="77" t="n">
        <f aca="false">AU102+AV102</f>
        <v>0</v>
      </c>
      <c r="AU102" s="77" t="n">
        <f aca="false">G102*AM102</f>
        <v>0</v>
      </c>
      <c r="AV102" s="77" t="n">
        <f aca="false">G102*AN102</f>
        <v>0</v>
      </c>
      <c r="AW102" s="79" t="s">
        <v>297</v>
      </c>
      <c r="AX102" s="79" t="s">
        <v>298</v>
      </c>
      <c r="AY102" s="115" t="s">
        <v>180</v>
      </c>
      <c r="BA102" s="77" t="n">
        <f aca="false">AU102+AV102</f>
        <v>0</v>
      </c>
      <c r="BB102" s="77" t="n">
        <f aca="false">H102/(100-BC102)*100</f>
        <v>0</v>
      </c>
      <c r="BC102" s="77" t="n">
        <v>0</v>
      </c>
      <c r="BD102" s="77" t="n">
        <f aca="false">M102</f>
        <v>1.99452864</v>
      </c>
      <c r="BF102" s="77" t="n">
        <f aca="false">G102*AM102</f>
        <v>0</v>
      </c>
      <c r="BG102" s="77" t="n">
        <f aca="false">G102*AN102</f>
        <v>0</v>
      </c>
      <c r="BH102" s="77" t="n">
        <f aca="false">G102*H102</f>
        <v>0</v>
      </c>
      <c r="BI102" s="77"/>
      <c r="BJ102" s="77" t="n">
        <v>96</v>
      </c>
      <c r="BU102" s="77" t="str">
        <f aca="false">I102</f>
        <v>15</v>
      </c>
    </row>
    <row r="103" customFormat="false" ht="15" hidden="false" customHeight="true" outlineLevel="0" collapsed="false">
      <c r="A103" s="87"/>
      <c r="D103" s="139" t="s">
        <v>311</v>
      </c>
      <c r="E103" s="140" t="s">
        <v>312</v>
      </c>
      <c r="G103" s="141" t="n">
        <v>102.336</v>
      </c>
      <c r="N103" s="142"/>
    </row>
    <row r="104" customFormat="false" ht="13.5" hidden="false" customHeight="true" outlineLevel="0" collapsed="false">
      <c r="A104" s="76" t="s">
        <v>313</v>
      </c>
      <c r="B104" s="14" t="s">
        <v>87</v>
      </c>
      <c r="C104" s="14" t="s">
        <v>314</v>
      </c>
      <c r="D104" s="10" t="s">
        <v>315</v>
      </c>
      <c r="E104" s="10"/>
      <c r="F104" s="97" t="s">
        <v>316</v>
      </c>
      <c r="G104" s="77" t="n">
        <v>30</v>
      </c>
      <c r="H104" s="137" t="n">
        <v>0</v>
      </c>
      <c r="I104" s="79" t="s">
        <v>176</v>
      </c>
      <c r="J104" s="77" t="n">
        <f aca="false">G104*H104</f>
        <v>0</v>
      </c>
      <c r="K104" s="77" t="n">
        <f aca="false">J104*(1+BU104/100)</f>
        <v>0</v>
      </c>
      <c r="L104" s="77" t="n">
        <v>0</v>
      </c>
      <c r="M104" s="77" t="n">
        <f aca="false">G104*L104</f>
        <v>0</v>
      </c>
      <c r="N104" s="138" t="s">
        <v>177</v>
      </c>
      <c r="X104" s="77" t="n">
        <f aca="false">IF(AO104="5",BH104,0)</f>
        <v>0</v>
      </c>
      <c r="Z104" s="77" t="n">
        <f aca="false">IF(AO104="1",BF104,0)</f>
        <v>0</v>
      </c>
      <c r="AA104" s="77" t="n">
        <f aca="false">IF(AO104="1",BG104,0)</f>
        <v>0</v>
      </c>
      <c r="AB104" s="77" t="n">
        <f aca="false">IF(AO104="7",BF104,0)</f>
        <v>0</v>
      </c>
      <c r="AC104" s="77" t="n">
        <f aca="false">IF(AO104="7",BG104,0)</f>
        <v>0</v>
      </c>
      <c r="AD104" s="77" t="n">
        <f aca="false">IF(AO104="2",BF104,0)</f>
        <v>0</v>
      </c>
      <c r="AE104" s="77" t="n">
        <f aca="false">IF(AO104="2",BG104,0)</f>
        <v>0</v>
      </c>
      <c r="AF104" s="77" t="n">
        <f aca="false">IF(AO104="0",BH104,0)</f>
        <v>0</v>
      </c>
      <c r="AG104" s="115" t="s">
        <v>87</v>
      </c>
      <c r="AH104" s="77" t="n">
        <f aca="false">IF(AL104=0,J104,0)</f>
        <v>0</v>
      </c>
      <c r="AI104" s="77" t="n">
        <f aca="false">IF(AL104=15,J104,0)</f>
        <v>0</v>
      </c>
      <c r="AJ104" s="77" t="n">
        <f aca="false">IF(AL104=21,J104,0)</f>
        <v>0</v>
      </c>
      <c r="AL104" s="77" t="n">
        <v>15</v>
      </c>
      <c r="AM104" s="77" t="n">
        <f aca="false">H104*0</f>
        <v>0</v>
      </c>
      <c r="AN104" s="77" t="n">
        <f aca="false">H104*(1-0)</f>
        <v>0</v>
      </c>
      <c r="AO104" s="79" t="s">
        <v>172</v>
      </c>
      <c r="AT104" s="77" t="n">
        <f aca="false">AU104+AV104</f>
        <v>0</v>
      </c>
      <c r="AU104" s="77" t="n">
        <f aca="false">G104*AM104</f>
        <v>0</v>
      </c>
      <c r="AV104" s="77" t="n">
        <f aca="false">G104*AN104</f>
        <v>0</v>
      </c>
      <c r="AW104" s="79" t="s">
        <v>297</v>
      </c>
      <c r="AX104" s="79" t="s">
        <v>298</v>
      </c>
      <c r="AY104" s="115" t="s">
        <v>180</v>
      </c>
      <c r="BA104" s="77" t="n">
        <f aca="false">AU104+AV104</f>
        <v>0</v>
      </c>
      <c r="BB104" s="77" t="n">
        <f aca="false">H104/(100-BC104)*100</f>
        <v>0</v>
      </c>
      <c r="BC104" s="77" t="n">
        <v>0</v>
      </c>
      <c r="BD104" s="77" t="n">
        <f aca="false">M104</f>
        <v>0</v>
      </c>
      <c r="BF104" s="77" t="n">
        <f aca="false">G104*AM104</f>
        <v>0</v>
      </c>
      <c r="BG104" s="77" t="n">
        <f aca="false">G104*AN104</f>
        <v>0</v>
      </c>
      <c r="BH104" s="77" t="n">
        <f aca="false">G104*H104</f>
        <v>0</v>
      </c>
      <c r="BI104" s="77"/>
      <c r="BJ104" s="77" t="n">
        <v>96</v>
      </c>
      <c r="BU104" s="77" t="str">
        <f aca="false">I104</f>
        <v>15</v>
      </c>
    </row>
    <row r="105" customFormat="false" ht="15" hidden="false" customHeight="true" outlineLevel="0" collapsed="false">
      <c r="A105" s="87"/>
      <c r="D105" s="139" t="s">
        <v>317</v>
      </c>
      <c r="E105" s="140" t="s">
        <v>318</v>
      </c>
      <c r="G105" s="141" t="n">
        <v>28</v>
      </c>
      <c r="N105" s="142"/>
    </row>
    <row r="106" customFormat="false" ht="15" hidden="false" customHeight="true" outlineLevel="0" collapsed="false">
      <c r="A106" s="87"/>
      <c r="D106" s="139" t="s">
        <v>185</v>
      </c>
      <c r="E106" s="140" t="s">
        <v>319</v>
      </c>
      <c r="G106" s="141" t="n">
        <v>2</v>
      </c>
      <c r="N106" s="142"/>
    </row>
    <row r="107" customFormat="false" ht="13.5" hidden="false" customHeight="true" outlineLevel="0" collapsed="false">
      <c r="A107" s="76" t="s">
        <v>176</v>
      </c>
      <c r="B107" s="14" t="s">
        <v>87</v>
      </c>
      <c r="C107" s="14" t="s">
        <v>320</v>
      </c>
      <c r="D107" s="10" t="s">
        <v>321</v>
      </c>
      <c r="E107" s="10"/>
      <c r="F107" s="97" t="s">
        <v>175</v>
      </c>
      <c r="G107" s="77" t="n">
        <v>16.14</v>
      </c>
      <c r="H107" s="137" t="n">
        <v>0</v>
      </c>
      <c r="I107" s="79" t="s">
        <v>176</v>
      </c>
      <c r="J107" s="77" t="n">
        <f aca="false">G107*H107</f>
        <v>0</v>
      </c>
      <c r="K107" s="77" t="n">
        <f aca="false">J107*(1+BU107/100)</f>
        <v>0</v>
      </c>
      <c r="L107" s="77" t="n">
        <v>0.06804</v>
      </c>
      <c r="M107" s="77" t="n">
        <f aca="false">G107*L107</f>
        <v>1.0981656</v>
      </c>
      <c r="N107" s="138" t="s">
        <v>177</v>
      </c>
      <c r="X107" s="77" t="n">
        <f aca="false">IF(AO107="5",BH107,0)</f>
        <v>0</v>
      </c>
      <c r="Z107" s="77" t="n">
        <f aca="false">IF(AO107="1",BF107,0)</f>
        <v>0</v>
      </c>
      <c r="AA107" s="77" t="n">
        <f aca="false">IF(AO107="1",BG107,0)</f>
        <v>0</v>
      </c>
      <c r="AB107" s="77" t="n">
        <f aca="false">IF(AO107="7",BF107,0)</f>
        <v>0</v>
      </c>
      <c r="AC107" s="77" t="n">
        <f aca="false">IF(AO107="7",BG107,0)</f>
        <v>0</v>
      </c>
      <c r="AD107" s="77" t="n">
        <f aca="false">IF(AO107="2",BF107,0)</f>
        <v>0</v>
      </c>
      <c r="AE107" s="77" t="n">
        <f aca="false">IF(AO107="2",BG107,0)</f>
        <v>0</v>
      </c>
      <c r="AF107" s="77" t="n">
        <f aca="false">IF(AO107="0",BH107,0)</f>
        <v>0</v>
      </c>
      <c r="AG107" s="115" t="s">
        <v>87</v>
      </c>
      <c r="AH107" s="77" t="n">
        <f aca="false">IF(AL107=0,J107,0)</f>
        <v>0</v>
      </c>
      <c r="AI107" s="77" t="n">
        <f aca="false">IF(AL107=15,J107,0)</f>
        <v>0</v>
      </c>
      <c r="AJ107" s="77" t="n">
        <f aca="false">IF(AL107=21,J107,0)</f>
        <v>0</v>
      </c>
      <c r="AL107" s="77" t="n">
        <v>15</v>
      </c>
      <c r="AM107" s="77" t="n">
        <f aca="false">H107*0.173968565815324</f>
        <v>0</v>
      </c>
      <c r="AN107" s="77" t="n">
        <f aca="false">H107*(1-0.173968565815324)</f>
        <v>0</v>
      </c>
      <c r="AO107" s="79" t="s">
        <v>172</v>
      </c>
      <c r="AT107" s="77" t="n">
        <f aca="false">AU107+AV107</f>
        <v>0</v>
      </c>
      <c r="AU107" s="77" t="n">
        <f aca="false">G107*AM107</f>
        <v>0</v>
      </c>
      <c r="AV107" s="77" t="n">
        <f aca="false">G107*AN107</f>
        <v>0</v>
      </c>
      <c r="AW107" s="79" t="s">
        <v>297</v>
      </c>
      <c r="AX107" s="79" t="s">
        <v>298</v>
      </c>
      <c r="AY107" s="115" t="s">
        <v>180</v>
      </c>
      <c r="BA107" s="77" t="n">
        <f aca="false">AU107+AV107</f>
        <v>0</v>
      </c>
      <c r="BB107" s="77" t="n">
        <f aca="false">H107/(100-BC107)*100</f>
        <v>0</v>
      </c>
      <c r="BC107" s="77" t="n">
        <v>0</v>
      </c>
      <c r="BD107" s="77" t="n">
        <f aca="false">M107</f>
        <v>1.0981656</v>
      </c>
      <c r="BF107" s="77" t="n">
        <f aca="false">G107*AM107</f>
        <v>0</v>
      </c>
      <c r="BG107" s="77" t="n">
        <f aca="false">G107*AN107</f>
        <v>0</v>
      </c>
      <c r="BH107" s="77" t="n">
        <f aca="false">G107*H107</f>
        <v>0</v>
      </c>
      <c r="BI107" s="77"/>
      <c r="BJ107" s="77" t="n">
        <v>96</v>
      </c>
      <c r="BU107" s="77" t="str">
        <f aca="false">I107</f>
        <v>15</v>
      </c>
    </row>
    <row r="108" customFormat="false" ht="15" hidden="false" customHeight="true" outlineLevel="0" collapsed="false">
      <c r="A108" s="87"/>
      <c r="D108" s="139" t="s">
        <v>322</v>
      </c>
      <c r="E108" s="140" t="s">
        <v>318</v>
      </c>
      <c r="G108" s="141" t="n">
        <v>15.12</v>
      </c>
      <c r="N108" s="142"/>
    </row>
    <row r="109" customFormat="false" ht="15" hidden="false" customHeight="true" outlineLevel="0" collapsed="false">
      <c r="A109" s="87"/>
      <c r="D109" s="139" t="s">
        <v>323</v>
      </c>
      <c r="E109" s="140" t="s">
        <v>319</v>
      </c>
      <c r="G109" s="141" t="n">
        <v>1.02</v>
      </c>
      <c r="N109" s="142"/>
    </row>
    <row r="110" customFormat="false" ht="13.5" hidden="false" customHeight="true" outlineLevel="0" collapsed="false">
      <c r="A110" s="76" t="s">
        <v>324</v>
      </c>
      <c r="B110" s="14" t="s">
        <v>87</v>
      </c>
      <c r="C110" s="14" t="s">
        <v>325</v>
      </c>
      <c r="D110" s="10" t="s">
        <v>326</v>
      </c>
      <c r="E110" s="10"/>
      <c r="F110" s="97" t="s">
        <v>316</v>
      </c>
      <c r="G110" s="77" t="n">
        <v>3</v>
      </c>
      <c r="H110" s="137" t="n">
        <v>0</v>
      </c>
      <c r="I110" s="79" t="s">
        <v>176</v>
      </c>
      <c r="J110" s="77" t="n">
        <f aca="false">G110*H110</f>
        <v>0</v>
      </c>
      <c r="K110" s="77" t="n">
        <f aca="false">J110*(1+BU110/100)</f>
        <v>0</v>
      </c>
      <c r="L110" s="77" t="n">
        <v>0</v>
      </c>
      <c r="M110" s="77" t="n">
        <f aca="false">G110*L110</f>
        <v>0</v>
      </c>
      <c r="N110" s="138" t="s">
        <v>177</v>
      </c>
      <c r="X110" s="77" t="n">
        <f aca="false">IF(AO110="5",BH110,0)</f>
        <v>0</v>
      </c>
      <c r="Z110" s="77" t="n">
        <f aca="false">IF(AO110="1",BF110,0)</f>
        <v>0</v>
      </c>
      <c r="AA110" s="77" t="n">
        <f aca="false">IF(AO110="1",BG110,0)</f>
        <v>0</v>
      </c>
      <c r="AB110" s="77" t="n">
        <f aca="false">IF(AO110="7",BF110,0)</f>
        <v>0</v>
      </c>
      <c r="AC110" s="77" t="n">
        <f aca="false">IF(AO110="7",BG110,0)</f>
        <v>0</v>
      </c>
      <c r="AD110" s="77" t="n">
        <f aca="false">IF(AO110="2",BF110,0)</f>
        <v>0</v>
      </c>
      <c r="AE110" s="77" t="n">
        <f aca="false">IF(AO110="2",BG110,0)</f>
        <v>0</v>
      </c>
      <c r="AF110" s="77" t="n">
        <f aca="false">IF(AO110="0",BH110,0)</f>
        <v>0</v>
      </c>
      <c r="AG110" s="115" t="s">
        <v>87</v>
      </c>
      <c r="AH110" s="77" t="n">
        <f aca="false">IF(AL110=0,J110,0)</f>
        <v>0</v>
      </c>
      <c r="AI110" s="77" t="n">
        <f aca="false">IF(AL110=15,J110,0)</f>
        <v>0</v>
      </c>
      <c r="AJ110" s="77" t="n">
        <f aca="false">IF(AL110=21,J110,0)</f>
        <v>0</v>
      </c>
      <c r="AL110" s="77" t="n">
        <v>15</v>
      </c>
      <c r="AM110" s="77" t="n">
        <f aca="false">H110*0</f>
        <v>0</v>
      </c>
      <c r="AN110" s="77" t="n">
        <f aca="false">H110*(1-0)</f>
        <v>0</v>
      </c>
      <c r="AO110" s="79" t="s">
        <v>172</v>
      </c>
      <c r="AT110" s="77" t="n">
        <f aca="false">AU110+AV110</f>
        <v>0</v>
      </c>
      <c r="AU110" s="77" t="n">
        <f aca="false">G110*AM110</f>
        <v>0</v>
      </c>
      <c r="AV110" s="77" t="n">
        <f aca="false">G110*AN110</f>
        <v>0</v>
      </c>
      <c r="AW110" s="79" t="s">
        <v>297</v>
      </c>
      <c r="AX110" s="79" t="s">
        <v>298</v>
      </c>
      <c r="AY110" s="115" t="s">
        <v>180</v>
      </c>
      <c r="BA110" s="77" t="n">
        <f aca="false">AU110+AV110</f>
        <v>0</v>
      </c>
      <c r="BB110" s="77" t="n">
        <f aca="false">H110/(100-BC110)*100</f>
        <v>0</v>
      </c>
      <c r="BC110" s="77" t="n">
        <v>0</v>
      </c>
      <c r="BD110" s="77" t="n">
        <f aca="false">M110</f>
        <v>0</v>
      </c>
      <c r="BF110" s="77" t="n">
        <f aca="false">G110*AM110</f>
        <v>0</v>
      </c>
      <c r="BG110" s="77" t="n">
        <f aca="false">G110*AN110</f>
        <v>0</v>
      </c>
      <c r="BH110" s="77" t="n">
        <f aca="false">G110*H110</f>
        <v>0</v>
      </c>
      <c r="BI110" s="77"/>
      <c r="BJ110" s="77" t="n">
        <v>96</v>
      </c>
      <c r="BU110" s="77" t="str">
        <f aca="false">I110</f>
        <v>15</v>
      </c>
    </row>
    <row r="111" customFormat="false" ht="15" hidden="false" customHeight="true" outlineLevel="0" collapsed="false">
      <c r="A111" s="87"/>
      <c r="D111" s="139" t="s">
        <v>327</v>
      </c>
      <c r="E111" s="140" t="s">
        <v>328</v>
      </c>
      <c r="G111" s="141" t="n">
        <v>3</v>
      </c>
      <c r="N111" s="142"/>
    </row>
    <row r="112" customFormat="false" ht="13.5" hidden="false" customHeight="true" outlineLevel="0" collapsed="false">
      <c r="A112" s="76" t="s">
        <v>329</v>
      </c>
      <c r="B112" s="14" t="s">
        <v>87</v>
      </c>
      <c r="C112" s="14" t="s">
        <v>330</v>
      </c>
      <c r="D112" s="10" t="s">
        <v>331</v>
      </c>
      <c r="E112" s="10"/>
      <c r="F112" s="97" t="s">
        <v>175</v>
      </c>
      <c r="G112" s="77" t="n">
        <v>6.093</v>
      </c>
      <c r="H112" s="137" t="n">
        <v>0</v>
      </c>
      <c r="I112" s="79" t="s">
        <v>176</v>
      </c>
      <c r="J112" s="77" t="n">
        <f aca="false">G112*H112</f>
        <v>0</v>
      </c>
      <c r="K112" s="77" t="n">
        <f aca="false">J112*(1+BU112/100)</f>
        <v>0</v>
      </c>
      <c r="L112" s="77" t="n">
        <v>0.064</v>
      </c>
      <c r="M112" s="77" t="n">
        <f aca="false">G112*L112</f>
        <v>0.389952</v>
      </c>
      <c r="N112" s="138" t="s">
        <v>177</v>
      </c>
      <c r="X112" s="77" t="n">
        <f aca="false">IF(AO112="5",BH112,0)</f>
        <v>0</v>
      </c>
      <c r="Z112" s="77" t="n">
        <f aca="false">IF(AO112="1",BF112,0)</f>
        <v>0</v>
      </c>
      <c r="AA112" s="77" t="n">
        <f aca="false">IF(AO112="1",BG112,0)</f>
        <v>0</v>
      </c>
      <c r="AB112" s="77" t="n">
        <f aca="false">IF(AO112="7",BF112,0)</f>
        <v>0</v>
      </c>
      <c r="AC112" s="77" t="n">
        <f aca="false">IF(AO112="7",BG112,0)</f>
        <v>0</v>
      </c>
      <c r="AD112" s="77" t="n">
        <f aca="false">IF(AO112="2",BF112,0)</f>
        <v>0</v>
      </c>
      <c r="AE112" s="77" t="n">
        <f aca="false">IF(AO112="2",BG112,0)</f>
        <v>0</v>
      </c>
      <c r="AF112" s="77" t="n">
        <f aca="false">IF(AO112="0",BH112,0)</f>
        <v>0</v>
      </c>
      <c r="AG112" s="115" t="s">
        <v>87</v>
      </c>
      <c r="AH112" s="77" t="n">
        <f aca="false">IF(AL112=0,J112,0)</f>
        <v>0</v>
      </c>
      <c r="AI112" s="77" t="n">
        <f aca="false">IF(AL112=15,J112,0)</f>
        <v>0</v>
      </c>
      <c r="AJ112" s="77" t="n">
        <f aca="false">IF(AL112=21,J112,0)</f>
        <v>0</v>
      </c>
      <c r="AL112" s="77" t="n">
        <v>15</v>
      </c>
      <c r="AM112" s="77" t="n">
        <f aca="false">H112*0.082747836881576</f>
        <v>0</v>
      </c>
      <c r="AN112" s="77" t="n">
        <f aca="false">H112*(1-0.082747836881576)</f>
        <v>0</v>
      </c>
      <c r="AO112" s="79" t="s">
        <v>172</v>
      </c>
      <c r="AT112" s="77" t="n">
        <f aca="false">AU112+AV112</f>
        <v>0</v>
      </c>
      <c r="AU112" s="77" t="n">
        <f aca="false">G112*AM112</f>
        <v>0</v>
      </c>
      <c r="AV112" s="77" t="n">
        <f aca="false">G112*AN112</f>
        <v>0</v>
      </c>
      <c r="AW112" s="79" t="s">
        <v>297</v>
      </c>
      <c r="AX112" s="79" t="s">
        <v>298</v>
      </c>
      <c r="AY112" s="115" t="s">
        <v>180</v>
      </c>
      <c r="BA112" s="77" t="n">
        <f aca="false">AU112+AV112</f>
        <v>0</v>
      </c>
      <c r="BB112" s="77" t="n">
        <f aca="false">H112/(100-BC112)*100</f>
        <v>0</v>
      </c>
      <c r="BC112" s="77" t="n">
        <v>0</v>
      </c>
      <c r="BD112" s="77" t="n">
        <f aca="false">M112</f>
        <v>0.389952</v>
      </c>
      <c r="BF112" s="77" t="n">
        <f aca="false">G112*AM112</f>
        <v>0</v>
      </c>
      <c r="BG112" s="77" t="n">
        <f aca="false">G112*AN112</f>
        <v>0</v>
      </c>
      <c r="BH112" s="77" t="n">
        <f aca="false">G112*H112</f>
        <v>0</v>
      </c>
      <c r="BI112" s="77"/>
      <c r="BJ112" s="77" t="n">
        <v>96</v>
      </c>
      <c r="BU112" s="77" t="str">
        <f aca="false">I112</f>
        <v>15</v>
      </c>
    </row>
    <row r="113" customFormat="false" ht="15" hidden="false" customHeight="true" outlineLevel="0" collapsed="false">
      <c r="A113" s="87"/>
      <c r="D113" s="139" t="s">
        <v>332</v>
      </c>
      <c r="E113" s="140" t="s">
        <v>333</v>
      </c>
      <c r="G113" s="141" t="n">
        <v>6.093</v>
      </c>
      <c r="N113" s="142"/>
    </row>
    <row r="114" customFormat="false" ht="13.5" hidden="false" customHeight="true" outlineLevel="0" collapsed="false">
      <c r="A114" s="76" t="s">
        <v>334</v>
      </c>
      <c r="B114" s="14" t="s">
        <v>87</v>
      </c>
      <c r="C114" s="14" t="s">
        <v>335</v>
      </c>
      <c r="D114" s="10" t="s">
        <v>336</v>
      </c>
      <c r="E114" s="10"/>
      <c r="F114" s="97" t="s">
        <v>316</v>
      </c>
      <c r="G114" s="77" t="n">
        <v>1</v>
      </c>
      <c r="H114" s="137" t="n">
        <v>0</v>
      </c>
      <c r="I114" s="79" t="s">
        <v>176</v>
      </c>
      <c r="J114" s="77" t="n">
        <f aca="false">G114*H114</f>
        <v>0</v>
      </c>
      <c r="K114" s="77" t="n">
        <f aca="false">J114*(1+BU114/100)</f>
        <v>0</v>
      </c>
      <c r="L114" s="77" t="n">
        <v>0.015</v>
      </c>
      <c r="M114" s="77" t="n">
        <f aca="false">G114*L114</f>
        <v>0.015</v>
      </c>
      <c r="N114" s="138" t="s">
        <v>177</v>
      </c>
      <c r="X114" s="77" t="n">
        <f aca="false">IF(AO114="5",BH114,0)</f>
        <v>0</v>
      </c>
      <c r="Z114" s="77" t="n">
        <f aca="false">IF(AO114="1",BF114,0)</f>
        <v>0</v>
      </c>
      <c r="AA114" s="77" t="n">
        <f aca="false">IF(AO114="1",BG114,0)</f>
        <v>0</v>
      </c>
      <c r="AB114" s="77" t="n">
        <f aca="false">IF(AO114="7",BF114,0)</f>
        <v>0</v>
      </c>
      <c r="AC114" s="77" t="n">
        <f aca="false">IF(AO114="7",BG114,0)</f>
        <v>0</v>
      </c>
      <c r="AD114" s="77" t="n">
        <f aca="false">IF(AO114="2",BF114,0)</f>
        <v>0</v>
      </c>
      <c r="AE114" s="77" t="n">
        <f aca="false">IF(AO114="2",BG114,0)</f>
        <v>0</v>
      </c>
      <c r="AF114" s="77" t="n">
        <f aca="false">IF(AO114="0",BH114,0)</f>
        <v>0</v>
      </c>
      <c r="AG114" s="115" t="s">
        <v>87</v>
      </c>
      <c r="AH114" s="77" t="n">
        <f aca="false">IF(AL114=0,J114,0)</f>
        <v>0</v>
      </c>
      <c r="AI114" s="77" t="n">
        <f aca="false">IF(AL114=15,J114,0)</f>
        <v>0</v>
      </c>
      <c r="AJ114" s="77" t="n">
        <f aca="false">IF(AL114=21,J114,0)</f>
        <v>0</v>
      </c>
      <c r="AL114" s="77" t="n">
        <v>15</v>
      </c>
      <c r="AM114" s="77" t="n">
        <f aca="false">H114*0</f>
        <v>0</v>
      </c>
      <c r="AN114" s="77" t="n">
        <f aca="false">H114*(1-0)</f>
        <v>0</v>
      </c>
      <c r="AO114" s="79" t="s">
        <v>172</v>
      </c>
      <c r="AT114" s="77" t="n">
        <f aca="false">AU114+AV114</f>
        <v>0</v>
      </c>
      <c r="AU114" s="77" t="n">
        <f aca="false">G114*AM114</f>
        <v>0</v>
      </c>
      <c r="AV114" s="77" t="n">
        <f aca="false">G114*AN114</f>
        <v>0</v>
      </c>
      <c r="AW114" s="79" t="s">
        <v>297</v>
      </c>
      <c r="AX114" s="79" t="s">
        <v>298</v>
      </c>
      <c r="AY114" s="115" t="s">
        <v>180</v>
      </c>
      <c r="BA114" s="77" t="n">
        <f aca="false">AU114+AV114</f>
        <v>0</v>
      </c>
      <c r="BB114" s="77" t="n">
        <f aca="false">H114/(100-BC114)*100</f>
        <v>0</v>
      </c>
      <c r="BC114" s="77" t="n">
        <v>0</v>
      </c>
      <c r="BD114" s="77" t="n">
        <f aca="false">M114</f>
        <v>0.015</v>
      </c>
      <c r="BF114" s="77" t="n">
        <f aca="false">G114*AM114</f>
        <v>0</v>
      </c>
      <c r="BG114" s="77" t="n">
        <f aca="false">G114*AN114</f>
        <v>0</v>
      </c>
      <c r="BH114" s="77" t="n">
        <f aca="false">G114*H114</f>
        <v>0</v>
      </c>
      <c r="BI114" s="77"/>
      <c r="BJ114" s="77" t="n">
        <v>96</v>
      </c>
      <c r="BU114" s="77" t="str">
        <f aca="false">I114</f>
        <v>15</v>
      </c>
    </row>
    <row r="115" customFormat="false" ht="15" hidden="false" customHeight="true" outlineLevel="0" collapsed="false">
      <c r="A115" s="87"/>
      <c r="D115" s="139" t="s">
        <v>172</v>
      </c>
      <c r="E115" s="140" t="s">
        <v>337</v>
      </c>
      <c r="G115" s="141" t="n">
        <v>1</v>
      </c>
      <c r="N115" s="142"/>
    </row>
    <row r="116" customFormat="false" ht="13.5" hidden="false" customHeight="true" outlineLevel="0" collapsed="false">
      <c r="A116" s="76" t="s">
        <v>338</v>
      </c>
      <c r="B116" s="14" t="s">
        <v>87</v>
      </c>
      <c r="C116" s="14" t="s">
        <v>339</v>
      </c>
      <c r="D116" s="10" t="s">
        <v>340</v>
      </c>
      <c r="E116" s="10"/>
      <c r="F116" s="97" t="s">
        <v>175</v>
      </c>
      <c r="G116" s="77" t="n">
        <v>228.48</v>
      </c>
      <c r="H116" s="137" t="n">
        <v>0</v>
      </c>
      <c r="I116" s="79" t="s">
        <v>176</v>
      </c>
      <c r="J116" s="77" t="n">
        <f aca="false">G116*H116</f>
        <v>0</v>
      </c>
      <c r="K116" s="77" t="n">
        <f aca="false">J116*(1+BU116/100)</f>
        <v>0</v>
      </c>
      <c r="L116" s="77" t="n">
        <v>0.04092</v>
      </c>
      <c r="M116" s="77" t="n">
        <f aca="false">G116*L116</f>
        <v>9.3494016</v>
      </c>
      <c r="N116" s="138" t="s">
        <v>177</v>
      </c>
      <c r="X116" s="77" t="n">
        <f aca="false">IF(AO116="5",BH116,0)</f>
        <v>0</v>
      </c>
      <c r="Z116" s="77" t="n">
        <f aca="false">IF(AO116="1",BF116,0)</f>
        <v>0</v>
      </c>
      <c r="AA116" s="77" t="n">
        <f aca="false">IF(AO116="1",BG116,0)</f>
        <v>0</v>
      </c>
      <c r="AB116" s="77" t="n">
        <f aca="false">IF(AO116="7",BF116,0)</f>
        <v>0</v>
      </c>
      <c r="AC116" s="77" t="n">
        <f aca="false">IF(AO116="7",BG116,0)</f>
        <v>0</v>
      </c>
      <c r="AD116" s="77" t="n">
        <f aca="false">IF(AO116="2",BF116,0)</f>
        <v>0</v>
      </c>
      <c r="AE116" s="77" t="n">
        <f aca="false">IF(AO116="2",BG116,0)</f>
        <v>0</v>
      </c>
      <c r="AF116" s="77" t="n">
        <f aca="false">IF(AO116="0",BH116,0)</f>
        <v>0</v>
      </c>
      <c r="AG116" s="115" t="s">
        <v>87</v>
      </c>
      <c r="AH116" s="77" t="n">
        <f aca="false">IF(AL116=0,J116,0)</f>
        <v>0</v>
      </c>
      <c r="AI116" s="77" t="n">
        <f aca="false">IF(AL116=15,J116,0)</f>
        <v>0</v>
      </c>
      <c r="AJ116" s="77" t="n">
        <f aca="false">IF(AL116=21,J116,0)</f>
        <v>0</v>
      </c>
      <c r="AL116" s="77" t="n">
        <v>15</v>
      </c>
      <c r="AM116" s="77" t="n">
        <f aca="false">H116*0.136395939086294</f>
        <v>0</v>
      </c>
      <c r="AN116" s="77" t="n">
        <f aca="false">H116*(1-0.136395939086294)</f>
        <v>0</v>
      </c>
      <c r="AO116" s="79" t="s">
        <v>172</v>
      </c>
      <c r="AT116" s="77" t="n">
        <f aca="false">AU116+AV116</f>
        <v>0</v>
      </c>
      <c r="AU116" s="77" t="n">
        <f aca="false">G116*AM116</f>
        <v>0</v>
      </c>
      <c r="AV116" s="77" t="n">
        <f aca="false">G116*AN116</f>
        <v>0</v>
      </c>
      <c r="AW116" s="79" t="s">
        <v>297</v>
      </c>
      <c r="AX116" s="79" t="s">
        <v>298</v>
      </c>
      <c r="AY116" s="115" t="s">
        <v>180</v>
      </c>
      <c r="BA116" s="77" t="n">
        <f aca="false">AU116+AV116</f>
        <v>0</v>
      </c>
      <c r="BB116" s="77" t="n">
        <f aca="false">H116/(100-BC116)*100</f>
        <v>0</v>
      </c>
      <c r="BC116" s="77" t="n">
        <v>0</v>
      </c>
      <c r="BD116" s="77" t="n">
        <f aca="false">M116</f>
        <v>9.3494016</v>
      </c>
      <c r="BF116" s="77" t="n">
        <f aca="false">G116*AM116</f>
        <v>0</v>
      </c>
      <c r="BG116" s="77" t="n">
        <f aca="false">G116*AN116</f>
        <v>0</v>
      </c>
      <c r="BH116" s="77" t="n">
        <f aca="false">G116*H116</f>
        <v>0</v>
      </c>
      <c r="BI116" s="77"/>
      <c r="BJ116" s="77" t="n">
        <v>96</v>
      </c>
      <c r="BU116" s="77" t="str">
        <f aca="false">I116</f>
        <v>15</v>
      </c>
    </row>
    <row r="117" customFormat="false" ht="15" hidden="false" customHeight="true" outlineLevel="0" collapsed="false">
      <c r="A117" s="87"/>
      <c r="D117" s="139" t="s">
        <v>341</v>
      </c>
      <c r="E117" s="140" t="s">
        <v>342</v>
      </c>
      <c r="G117" s="141" t="n">
        <v>228.48</v>
      </c>
      <c r="N117" s="142"/>
    </row>
    <row r="118" customFormat="false" ht="27" hidden="false" customHeight="true" outlineLevel="0" collapsed="false">
      <c r="A118" s="87"/>
      <c r="C118" s="143" t="s">
        <v>183</v>
      </c>
      <c r="D118" s="144" t="s">
        <v>343</v>
      </c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</row>
    <row r="119" customFormat="false" ht="13.5" hidden="false" customHeight="true" outlineLevel="0" collapsed="false">
      <c r="A119" s="76" t="s">
        <v>344</v>
      </c>
      <c r="B119" s="14" t="s">
        <v>87</v>
      </c>
      <c r="C119" s="14" t="s">
        <v>345</v>
      </c>
      <c r="D119" s="10" t="s">
        <v>346</v>
      </c>
      <c r="E119" s="10"/>
      <c r="F119" s="97" t="s">
        <v>175</v>
      </c>
      <c r="G119" s="77" t="n">
        <v>652.08</v>
      </c>
      <c r="H119" s="137" t="n">
        <v>0</v>
      </c>
      <c r="I119" s="79" t="s">
        <v>176</v>
      </c>
      <c r="J119" s="77" t="n">
        <f aca="false">G119*H119</f>
        <v>0</v>
      </c>
      <c r="K119" s="77" t="n">
        <f aca="false">J119*(1+BU119/100)</f>
        <v>0</v>
      </c>
      <c r="L119" s="77" t="n">
        <v>0.05582</v>
      </c>
      <c r="M119" s="77" t="n">
        <f aca="false">G119*L119</f>
        <v>36.3991056</v>
      </c>
      <c r="N119" s="138" t="s">
        <v>177</v>
      </c>
      <c r="X119" s="77" t="n">
        <f aca="false">IF(AO119="5",BH119,0)</f>
        <v>0</v>
      </c>
      <c r="Z119" s="77" t="n">
        <f aca="false">IF(AO119="1",BF119,0)</f>
        <v>0</v>
      </c>
      <c r="AA119" s="77" t="n">
        <f aca="false">IF(AO119="1",BG119,0)</f>
        <v>0</v>
      </c>
      <c r="AB119" s="77" t="n">
        <f aca="false">IF(AO119="7",BF119,0)</f>
        <v>0</v>
      </c>
      <c r="AC119" s="77" t="n">
        <f aca="false">IF(AO119="7",BG119,0)</f>
        <v>0</v>
      </c>
      <c r="AD119" s="77" t="n">
        <f aca="false">IF(AO119="2",BF119,0)</f>
        <v>0</v>
      </c>
      <c r="AE119" s="77" t="n">
        <f aca="false">IF(AO119="2",BG119,0)</f>
        <v>0</v>
      </c>
      <c r="AF119" s="77" t="n">
        <f aca="false">IF(AO119="0",BH119,0)</f>
        <v>0</v>
      </c>
      <c r="AG119" s="115" t="s">
        <v>87</v>
      </c>
      <c r="AH119" s="77" t="n">
        <f aca="false">IF(AL119=0,J119,0)</f>
        <v>0</v>
      </c>
      <c r="AI119" s="77" t="n">
        <f aca="false">IF(AL119=15,J119,0)</f>
        <v>0</v>
      </c>
      <c r="AJ119" s="77" t="n">
        <f aca="false">IF(AL119=21,J119,0)</f>
        <v>0</v>
      </c>
      <c r="AL119" s="77" t="n">
        <v>15</v>
      </c>
      <c r="AM119" s="77" t="n">
        <f aca="false">H119*0.141176470588235</f>
        <v>0</v>
      </c>
      <c r="AN119" s="77" t="n">
        <f aca="false">H119*(1-0.141176470588235)</f>
        <v>0</v>
      </c>
      <c r="AO119" s="79" t="s">
        <v>172</v>
      </c>
      <c r="AT119" s="77" t="n">
        <f aca="false">AU119+AV119</f>
        <v>0</v>
      </c>
      <c r="AU119" s="77" t="n">
        <f aca="false">G119*AM119</f>
        <v>0</v>
      </c>
      <c r="AV119" s="77" t="n">
        <f aca="false">G119*AN119</f>
        <v>0</v>
      </c>
      <c r="AW119" s="79" t="s">
        <v>297</v>
      </c>
      <c r="AX119" s="79" t="s">
        <v>298</v>
      </c>
      <c r="AY119" s="115" t="s">
        <v>180</v>
      </c>
      <c r="BA119" s="77" t="n">
        <f aca="false">AU119+AV119</f>
        <v>0</v>
      </c>
      <c r="BB119" s="77" t="n">
        <f aca="false">H119/(100-BC119)*100</f>
        <v>0</v>
      </c>
      <c r="BC119" s="77" t="n">
        <v>0</v>
      </c>
      <c r="BD119" s="77" t="n">
        <f aca="false">M119</f>
        <v>36.3991056</v>
      </c>
      <c r="BF119" s="77" t="n">
        <f aca="false">G119*AM119</f>
        <v>0</v>
      </c>
      <c r="BG119" s="77" t="n">
        <f aca="false">G119*AN119</f>
        <v>0</v>
      </c>
      <c r="BH119" s="77" t="n">
        <f aca="false">G119*H119</f>
        <v>0</v>
      </c>
      <c r="BI119" s="77"/>
      <c r="BJ119" s="77" t="n">
        <v>96</v>
      </c>
      <c r="BU119" s="77" t="str">
        <f aca="false">I119</f>
        <v>15</v>
      </c>
    </row>
    <row r="120" customFormat="false" ht="15" hidden="false" customHeight="true" outlineLevel="0" collapsed="false">
      <c r="A120" s="87"/>
      <c r="D120" s="139" t="s">
        <v>347</v>
      </c>
      <c r="E120" s="140" t="s">
        <v>348</v>
      </c>
      <c r="G120" s="141" t="n">
        <v>652.08</v>
      </c>
      <c r="N120" s="142"/>
    </row>
    <row r="121" customFormat="false" ht="27" hidden="false" customHeight="true" outlineLevel="0" collapsed="false">
      <c r="A121" s="87"/>
      <c r="C121" s="143" t="s">
        <v>183</v>
      </c>
      <c r="D121" s="144" t="s">
        <v>343</v>
      </c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</row>
    <row r="122" customFormat="false" ht="13.5" hidden="false" customHeight="true" outlineLevel="0" collapsed="false">
      <c r="A122" s="76" t="s">
        <v>349</v>
      </c>
      <c r="B122" s="14" t="s">
        <v>87</v>
      </c>
      <c r="C122" s="14" t="s">
        <v>350</v>
      </c>
      <c r="D122" s="10" t="s">
        <v>351</v>
      </c>
      <c r="E122" s="10"/>
      <c r="F122" s="97" t="s">
        <v>257</v>
      </c>
      <c r="G122" s="77" t="n">
        <v>357.3</v>
      </c>
      <c r="H122" s="137" t="n">
        <v>0</v>
      </c>
      <c r="I122" s="79" t="s">
        <v>176</v>
      </c>
      <c r="J122" s="77" t="n">
        <f aca="false">G122*H122</f>
        <v>0</v>
      </c>
      <c r="K122" s="77" t="n">
        <f aca="false">J122*(1+BU122/100)</f>
        <v>0</v>
      </c>
      <c r="L122" s="77" t="n">
        <v>0.01188</v>
      </c>
      <c r="M122" s="77" t="n">
        <f aca="false">G122*L122</f>
        <v>4.244724</v>
      </c>
      <c r="N122" s="138" t="s">
        <v>177</v>
      </c>
      <c r="X122" s="77" t="n">
        <f aca="false">IF(AO122="5",BH122,0)</f>
        <v>0</v>
      </c>
      <c r="Z122" s="77" t="n">
        <f aca="false">IF(AO122="1",BF122,0)</f>
        <v>0</v>
      </c>
      <c r="AA122" s="77" t="n">
        <f aca="false">IF(AO122="1",BG122,0)</f>
        <v>0</v>
      </c>
      <c r="AB122" s="77" t="n">
        <f aca="false">IF(AO122="7",BF122,0)</f>
        <v>0</v>
      </c>
      <c r="AC122" s="77" t="n">
        <f aca="false">IF(AO122="7",BG122,0)</f>
        <v>0</v>
      </c>
      <c r="AD122" s="77" t="n">
        <f aca="false">IF(AO122="2",BF122,0)</f>
        <v>0</v>
      </c>
      <c r="AE122" s="77" t="n">
        <f aca="false">IF(AO122="2",BG122,0)</f>
        <v>0</v>
      </c>
      <c r="AF122" s="77" t="n">
        <f aca="false">IF(AO122="0",BH122,0)</f>
        <v>0</v>
      </c>
      <c r="AG122" s="115" t="s">
        <v>87</v>
      </c>
      <c r="AH122" s="77" t="n">
        <f aca="false">IF(AL122=0,J122,0)</f>
        <v>0</v>
      </c>
      <c r="AI122" s="77" t="n">
        <f aca="false">IF(AL122=15,J122,0)</f>
        <v>0</v>
      </c>
      <c r="AJ122" s="77" t="n">
        <f aca="false">IF(AL122=21,J122,0)</f>
        <v>0</v>
      </c>
      <c r="AL122" s="77" t="n">
        <v>15</v>
      </c>
      <c r="AM122" s="77" t="n">
        <f aca="false">H122*0</f>
        <v>0</v>
      </c>
      <c r="AN122" s="77" t="n">
        <f aca="false">H122*(1-0)</f>
        <v>0</v>
      </c>
      <c r="AO122" s="79" t="s">
        <v>172</v>
      </c>
      <c r="AT122" s="77" t="n">
        <f aca="false">AU122+AV122</f>
        <v>0</v>
      </c>
      <c r="AU122" s="77" t="n">
        <f aca="false">G122*AM122</f>
        <v>0</v>
      </c>
      <c r="AV122" s="77" t="n">
        <f aca="false">G122*AN122</f>
        <v>0</v>
      </c>
      <c r="AW122" s="79" t="s">
        <v>297</v>
      </c>
      <c r="AX122" s="79" t="s">
        <v>298</v>
      </c>
      <c r="AY122" s="115" t="s">
        <v>180</v>
      </c>
      <c r="BA122" s="77" t="n">
        <f aca="false">AU122+AV122</f>
        <v>0</v>
      </c>
      <c r="BB122" s="77" t="n">
        <f aca="false">H122/(100-BC122)*100</f>
        <v>0</v>
      </c>
      <c r="BC122" s="77" t="n">
        <v>0</v>
      </c>
      <c r="BD122" s="77" t="n">
        <f aca="false">M122</f>
        <v>4.244724</v>
      </c>
      <c r="BF122" s="77" t="n">
        <f aca="false">G122*AM122</f>
        <v>0</v>
      </c>
      <c r="BG122" s="77" t="n">
        <f aca="false">G122*AN122</f>
        <v>0</v>
      </c>
      <c r="BH122" s="77" t="n">
        <f aca="false">G122*H122</f>
        <v>0</v>
      </c>
      <c r="BI122" s="77"/>
      <c r="BJ122" s="77" t="n">
        <v>96</v>
      </c>
      <c r="BU122" s="77" t="str">
        <f aca="false">I122</f>
        <v>15</v>
      </c>
    </row>
    <row r="123" customFormat="false" ht="15" hidden="false" customHeight="true" outlineLevel="0" collapsed="false">
      <c r="A123" s="87"/>
      <c r="D123" s="139" t="s">
        <v>352</v>
      </c>
      <c r="E123" s="140" t="s">
        <v>353</v>
      </c>
      <c r="G123" s="141" t="n">
        <v>84</v>
      </c>
      <c r="N123" s="142"/>
    </row>
    <row r="124" customFormat="false" ht="15" hidden="false" customHeight="true" outlineLevel="0" collapsed="false">
      <c r="A124" s="87"/>
      <c r="D124" s="139" t="s">
        <v>354</v>
      </c>
      <c r="E124" s="140" t="s">
        <v>355</v>
      </c>
      <c r="G124" s="141" t="n">
        <v>58.8</v>
      </c>
      <c r="N124" s="142"/>
    </row>
    <row r="125" customFormat="false" ht="15" hidden="false" customHeight="true" outlineLevel="0" collapsed="false">
      <c r="A125" s="87"/>
      <c r="D125" s="139" t="s">
        <v>356</v>
      </c>
      <c r="E125" s="140" t="s">
        <v>357</v>
      </c>
      <c r="G125" s="141" t="n">
        <v>97.5</v>
      </c>
      <c r="N125" s="142"/>
    </row>
    <row r="126" customFormat="false" ht="15" hidden="false" customHeight="true" outlineLevel="0" collapsed="false">
      <c r="A126" s="87"/>
      <c r="D126" s="139" t="s">
        <v>358</v>
      </c>
      <c r="E126" s="140" t="s">
        <v>359</v>
      </c>
      <c r="G126" s="141" t="n">
        <v>39</v>
      </c>
      <c r="N126" s="142"/>
    </row>
    <row r="127" customFormat="false" ht="15" hidden="false" customHeight="true" outlineLevel="0" collapsed="false">
      <c r="A127" s="87"/>
      <c r="D127" s="139" t="s">
        <v>358</v>
      </c>
      <c r="E127" s="140" t="s">
        <v>360</v>
      </c>
      <c r="G127" s="141" t="n">
        <v>39</v>
      </c>
      <c r="N127" s="142"/>
    </row>
    <row r="128" customFormat="false" ht="15" hidden="false" customHeight="true" outlineLevel="0" collapsed="false">
      <c r="A128" s="87"/>
      <c r="D128" s="139" t="s">
        <v>358</v>
      </c>
      <c r="E128" s="140" t="s">
        <v>361</v>
      </c>
      <c r="G128" s="141" t="n">
        <v>39</v>
      </c>
      <c r="N128" s="142"/>
    </row>
    <row r="129" customFormat="false" ht="13.5" hidden="false" customHeight="true" outlineLevel="0" collapsed="false">
      <c r="A129" s="87"/>
      <c r="C129" s="143" t="s">
        <v>183</v>
      </c>
      <c r="D129" s="144" t="s">
        <v>362</v>
      </c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</row>
    <row r="130" customFormat="false" ht="13.5" hidden="false" customHeight="true" outlineLevel="0" collapsed="false">
      <c r="A130" s="76" t="s">
        <v>363</v>
      </c>
      <c r="B130" s="14" t="s">
        <v>87</v>
      </c>
      <c r="C130" s="14" t="s">
        <v>364</v>
      </c>
      <c r="D130" s="10" t="s">
        <v>365</v>
      </c>
      <c r="E130" s="10"/>
      <c r="F130" s="97" t="s">
        <v>257</v>
      </c>
      <c r="G130" s="77" t="n">
        <v>359</v>
      </c>
      <c r="H130" s="137" t="n">
        <v>0</v>
      </c>
      <c r="I130" s="79" t="s">
        <v>176</v>
      </c>
      <c r="J130" s="77" t="n">
        <f aca="false">G130*H130</f>
        <v>0</v>
      </c>
      <c r="K130" s="77" t="n">
        <f aca="false">J130*(1+BU130/100)</f>
        <v>0</v>
      </c>
      <c r="L130" s="77" t="n">
        <v>0.00135</v>
      </c>
      <c r="M130" s="77" t="n">
        <f aca="false">G130*L130</f>
        <v>0.48465</v>
      </c>
      <c r="N130" s="138" t="s">
        <v>177</v>
      </c>
      <c r="X130" s="77" t="n">
        <f aca="false">IF(AO130="5",BH130,0)</f>
        <v>0</v>
      </c>
      <c r="Z130" s="77" t="n">
        <f aca="false">IF(AO130="1",BF130,0)</f>
        <v>0</v>
      </c>
      <c r="AA130" s="77" t="n">
        <f aca="false">IF(AO130="1",BG130,0)</f>
        <v>0</v>
      </c>
      <c r="AB130" s="77" t="n">
        <f aca="false">IF(AO130="7",BF130,0)</f>
        <v>0</v>
      </c>
      <c r="AC130" s="77" t="n">
        <f aca="false">IF(AO130="7",BG130,0)</f>
        <v>0</v>
      </c>
      <c r="AD130" s="77" t="n">
        <f aca="false">IF(AO130="2",BF130,0)</f>
        <v>0</v>
      </c>
      <c r="AE130" s="77" t="n">
        <f aca="false">IF(AO130="2",BG130,0)</f>
        <v>0</v>
      </c>
      <c r="AF130" s="77" t="n">
        <f aca="false">IF(AO130="0",BH130,0)</f>
        <v>0</v>
      </c>
      <c r="AG130" s="115" t="s">
        <v>87</v>
      </c>
      <c r="AH130" s="77" t="n">
        <f aca="false">IF(AL130=0,J130,0)</f>
        <v>0</v>
      </c>
      <c r="AI130" s="77" t="n">
        <f aca="false">IF(AL130=15,J130,0)</f>
        <v>0</v>
      </c>
      <c r="AJ130" s="77" t="n">
        <f aca="false">IF(AL130=21,J130,0)</f>
        <v>0</v>
      </c>
      <c r="AL130" s="77" t="n">
        <v>15</v>
      </c>
      <c r="AM130" s="77" t="n">
        <f aca="false">H130*0</f>
        <v>0</v>
      </c>
      <c r="AN130" s="77" t="n">
        <f aca="false">H130*(1-0)</f>
        <v>0</v>
      </c>
      <c r="AO130" s="79" t="s">
        <v>172</v>
      </c>
      <c r="AT130" s="77" t="n">
        <f aca="false">AU130+AV130</f>
        <v>0</v>
      </c>
      <c r="AU130" s="77" t="n">
        <f aca="false">G130*AM130</f>
        <v>0</v>
      </c>
      <c r="AV130" s="77" t="n">
        <f aca="false">G130*AN130</f>
        <v>0</v>
      </c>
      <c r="AW130" s="79" t="s">
        <v>297</v>
      </c>
      <c r="AX130" s="79" t="s">
        <v>298</v>
      </c>
      <c r="AY130" s="115" t="s">
        <v>180</v>
      </c>
      <c r="BA130" s="77" t="n">
        <f aca="false">AU130+AV130</f>
        <v>0</v>
      </c>
      <c r="BB130" s="77" t="n">
        <f aca="false">H130/(100-BC130)*100</f>
        <v>0</v>
      </c>
      <c r="BC130" s="77" t="n">
        <v>0</v>
      </c>
      <c r="BD130" s="77" t="n">
        <f aca="false">M130</f>
        <v>0.48465</v>
      </c>
      <c r="BF130" s="77" t="n">
        <f aca="false">G130*AM130</f>
        <v>0</v>
      </c>
      <c r="BG130" s="77" t="n">
        <f aca="false">G130*AN130</f>
        <v>0</v>
      </c>
      <c r="BH130" s="77" t="n">
        <f aca="false">G130*H130</f>
        <v>0</v>
      </c>
      <c r="BI130" s="77"/>
      <c r="BJ130" s="77" t="n">
        <v>96</v>
      </c>
      <c r="BU130" s="77" t="str">
        <f aca="false">I130</f>
        <v>15</v>
      </c>
    </row>
    <row r="131" customFormat="false" ht="15" hidden="false" customHeight="true" outlineLevel="0" collapsed="false">
      <c r="A131" s="87"/>
      <c r="D131" s="139" t="s">
        <v>366</v>
      </c>
      <c r="E131" s="140" t="s">
        <v>367</v>
      </c>
      <c r="G131" s="141" t="n">
        <v>1.7</v>
      </c>
      <c r="N131" s="142"/>
    </row>
    <row r="132" customFormat="false" ht="15" hidden="false" customHeight="true" outlineLevel="0" collapsed="false">
      <c r="A132" s="87"/>
      <c r="D132" s="139" t="s">
        <v>352</v>
      </c>
      <c r="E132" s="140" t="s">
        <v>353</v>
      </c>
      <c r="G132" s="141" t="n">
        <v>84</v>
      </c>
      <c r="N132" s="142"/>
    </row>
    <row r="133" customFormat="false" ht="15" hidden="false" customHeight="true" outlineLevel="0" collapsed="false">
      <c r="A133" s="87"/>
      <c r="D133" s="139" t="s">
        <v>354</v>
      </c>
      <c r="E133" s="140" t="s">
        <v>355</v>
      </c>
      <c r="G133" s="141" t="n">
        <v>58.8</v>
      </c>
      <c r="N133" s="142"/>
    </row>
    <row r="134" customFormat="false" ht="15" hidden="false" customHeight="true" outlineLevel="0" collapsed="false">
      <c r="A134" s="87"/>
      <c r="D134" s="139" t="s">
        <v>356</v>
      </c>
      <c r="E134" s="140" t="s">
        <v>357</v>
      </c>
      <c r="G134" s="141" t="n">
        <v>97.5</v>
      </c>
      <c r="N134" s="142"/>
    </row>
    <row r="135" customFormat="false" ht="15" hidden="false" customHeight="true" outlineLevel="0" collapsed="false">
      <c r="A135" s="87"/>
      <c r="D135" s="139" t="s">
        <v>358</v>
      </c>
      <c r="E135" s="140" t="s">
        <v>359</v>
      </c>
      <c r="G135" s="141" t="n">
        <v>39</v>
      </c>
      <c r="N135" s="142"/>
    </row>
    <row r="136" customFormat="false" ht="15" hidden="false" customHeight="true" outlineLevel="0" collapsed="false">
      <c r="A136" s="87"/>
      <c r="D136" s="139" t="s">
        <v>358</v>
      </c>
      <c r="E136" s="140" t="s">
        <v>360</v>
      </c>
      <c r="G136" s="141" t="n">
        <v>39</v>
      </c>
      <c r="N136" s="142"/>
    </row>
    <row r="137" customFormat="false" ht="15" hidden="false" customHeight="true" outlineLevel="0" collapsed="false">
      <c r="A137" s="87"/>
      <c r="D137" s="139" t="s">
        <v>358</v>
      </c>
      <c r="E137" s="140" t="s">
        <v>361</v>
      </c>
      <c r="G137" s="141" t="n">
        <v>39</v>
      </c>
      <c r="N137" s="142"/>
    </row>
    <row r="138" customFormat="false" ht="13.5" hidden="false" customHeight="true" outlineLevel="0" collapsed="false">
      <c r="A138" s="76" t="s">
        <v>368</v>
      </c>
      <c r="B138" s="14" t="s">
        <v>87</v>
      </c>
      <c r="C138" s="14" t="s">
        <v>369</v>
      </c>
      <c r="D138" s="10" t="s">
        <v>370</v>
      </c>
      <c r="E138" s="10"/>
      <c r="F138" s="97" t="s">
        <v>175</v>
      </c>
      <c r="G138" s="77" t="n">
        <v>115.115</v>
      </c>
      <c r="H138" s="137" t="n">
        <v>0</v>
      </c>
      <c r="I138" s="79" t="s">
        <v>176</v>
      </c>
      <c r="J138" s="77" t="n">
        <f aca="false">G138*H138</f>
        <v>0</v>
      </c>
      <c r="K138" s="77" t="n">
        <f aca="false">J138*(1+BU138/100)</f>
        <v>0</v>
      </c>
      <c r="L138" s="77" t="n">
        <v>0.001</v>
      </c>
      <c r="M138" s="77" t="n">
        <f aca="false">G138*L138</f>
        <v>0.115115</v>
      </c>
      <c r="N138" s="138" t="s">
        <v>177</v>
      </c>
      <c r="X138" s="77" t="n">
        <f aca="false">IF(AO138="5",BH138,0)</f>
        <v>0</v>
      </c>
      <c r="Z138" s="77" t="n">
        <f aca="false">IF(AO138="1",BF138,0)</f>
        <v>0</v>
      </c>
      <c r="AA138" s="77" t="n">
        <f aca="false">IF(AO138="1",BG138,0)</f>
        <v>0</v>
      </c>
      <c r="AB138" s="77" t="n">
        <f aca="false">IF(AO138="7",BF138,0)</f>
        <v>0</v>
      </c>
      <c r="AC138" s="77" t="n">
        <f aca="false">IF(AO138="7",BG138,0)</f>
        <v>0</v>
      </c>
      <c r="AD138" s="77" t="n">
        <f aca="false">IF(AO138="2",BF138,0)</f>
        <v>0</v>
      </c>
      <c r="AE138" s="77" t="n">
        <f aca="false">IF(AO138="2",BG138,0)</f>
        <v>0</v>
      </c>
      <c r="AF138" s="77" t="n">
        <f aca="false">IF(AO138="0",BH138,0)</f>
        <v>0</v>
      </c>
      <c r="AG138" s="115" t="s">
        <v>87</v>
      </c>
      <c r="AH138" s="77" t="n">
        <f aca="false">IF(AL138=0,J138,0)</f>
        <v>0</v>
      </c>
      <c r="AI138" s="77" t="n">
        <f aca="false">IF(AL138=15,J138,0)</f>
        <v>0</v>
      </c>
      <c r="AJ138" s="77" t="n">
        <f aca="false">IF(AL138=21,J138,0)</f>
        <v>0</v>
      </c>
      <c r="AL138" s="77" t="n">
        <v>15</v>
      </c>
      <c r="AM138" s="77" t="n">
        <f aca="false">H138*0</f>
        <v>0</v>
      </c>
      <c r="AN138" s="77" t="n">
        <f aca="false">H138*(1-0)</f>
        <v>0</v>
      </c>
      <c r="AO138" s="79" t="s">
        <v>172</v>
      </c>
      <c r="AT138" s="77" t="n">
        <f aca="false">AU138+AV138</f>
        <v>0</v>
      </c>
      <c r="AU138" s="77" t="n">
        <f aca="false">G138*AM138</f>
        <v>0</v>
      </c>
      <c r="AV138" s="77" t="n">
        <f aca="false">G138*AN138</f>
        <v>0</v>
      </c>
      <c r="AW138" s="79" t="s">
        <v>297</v>
      </c>
      <c r="AX138" s="79" t="s">
        <v>298</v>
      </c>
      <c r="AY138" s="115" t="s">
        <v>180</v>
      </c>
      <c r="BA138" s="77" t="n">
        <f aca="false">AU138+AV138</f>
        <v>0</v>
      </c>
      <c r="BB138" s="77" t="n">
        <f aca="false">H138/(100-BC138)*100</f>
        <v>0</v>
      </c>
      <c r="BC138" s="77" t="n">
        <v>0</v>
      </c>
      <c r="BD138" s="77" t="n">
        <f aca="false">M138</f>
        <v>0.115115</v>
      </c>
      <c r="BF138" s="77" t="n">
        <f aca="false">G138*AM138</f>
        <v>0</v>
      </c>
      <c r="BG138" s="77" t="n">
        <f aca="false">G138*AN138</f>
        <v>0</v>
      </c>
      <c r="BH138" s="77" t="n">
        <f aca="false">G138*H138</f>
        <v>0</v>
      </c>
      <c r="BI138" s="77"/>
      <c r="BJ138" s="77" t="n">
        <v>96</v>
      </c>
      <c r="BU138" s="77" t="str">
        <f aca="false">I138</f>
        <v>15</v>
      </c>
    </row>
    <row r="139" customFormat="false" ht="13.5" hidden="false" customHeight="true" outlineLevel="0" collapsed="false">
      <c r="A139" s="87"/>
      <c r="C139" s="143" t="s">
        <v>221</v>
      </c>
      <c r="D139" s="145" t="s">
        <v>371</v>
      </c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</row>
    <row r="140" customFormat="false" ht="15" hidden="false" customHeight="true" outlineLevel="0" collapsed="false">
      <c r="A140" s="87"/>
      <c r="D140" s="139" t="s">
        <v>372</v>
      </c>
      <c r="E140" s="140" t="s">
        <v>373</v>
      </c>
      <c r="G140" s="141" t="n">
        <v>115.115</v>
      </c>
      <c r="N140" s="142"/>
    </row>
    <row r="141" customFormat="false" ht="13.5" hidden="false" customHeight="true" outlineLevel="0" collapsed="false">
      <c r="A141" s="76" t="s">
        <v>374</v>
      </c>
      <c r="B141" s="14" t="s">
        <v>87</v>
      </c>
      <c r="C141" s="14" t="s">
        <v>375</v>
      </c>
      <c r="D141" s="10" t="s">
        <v>376</v>
      </c>
      <c r="E141" s="10"/>
      <c r="F141" s="97" t="s">
        <v>257</v>
      </c>
      <c r="G141" s="77" t="n">
        <v>163.15</v>
      </c>
      <c r="H141" s="137" t="n">
        <v>0</v>
      </c>
      <c r="I141" s="79" t="s">
        <v>176</v>
      </c>
      <c r="J141" s="77" t="n">
        <f aca="false">G141*H141</f>
        <v>0</v>
      </c>
      <c r="K141" s="77" t="n">
        <f aca="false">J141*(1+BU141/100)</f>
        <v>0</v>
      </c>
      <c r="L141" s="77" t="n">
        <v>8E-005</v>
      </c>
      <c r="M141" s="77" t="n">
        <f aca="false">G141*L141</f>
        <v>0.013052</v>
      </c>
      <c r="N141" s="138" t="s">
        <v>177</v>
      </c>
      <c r="X141" s="77" t="n">
        <f aca="false">IF(AO141="5",BH141,0)</f>
        <v>0</v>
      </c>
      <c r="Z141" s="77" t="n">
        <f aca="false">IF(AO141="1",BF141,0)</f>
        <v>0</v>
      </c>
      <c r="AA141" s="77" t="n">
        <f aca="false">IF(AO141="1",BG141,0)</f>
        <v>0</v>
      </c>
      <c r="AB141" s="77" t="n">
        <f aca="false">IF(AO141="7",BF141,0)</f>
        <v>0</v>
      </c>
      <c r="AC141" s="77" t="n">
        <f aca="false">IF(AO141="7",BG141,0)</f>
        <v>0</v>
      </c>
      <c r="AD141" s="77" t="n">
        <f aca="false">IF(AO141="2",BF141,0)</f>
        <v>0</v>
      </c>
      <c r="AE141" s="77" t="n">
        <f aca="false">IF(AO141="2",BG141,0)</f>
        <v>0</v>
      </c>
      <c r="AF141" s="77" t="n">
        <f aca="false">IF(AO141="0",BH141,0)</f>
        <v>0</v>
      </c>
      <c r="AG141" s="115" t="s">
        <v>87</v>
      </c>
      <c r="AH141" s="77" t="n">
        <f aca="false">IF(AL141=0,J141,0)</f>
        <v>0</v>
      </c>
      <c r="AI141" s="77" t="n">
        <f aca="false">IF(AL141=15,J141,0)</f>
        <v>0</v>
      </c>
      <c r="AJ141" s="77" t="n">
        <f aca="false">IF(AL141=21,J141,0)</f>
        <v>0</v>
      </c>
      <c r="AL141" s="77" t="n">
        <v>15</v>
      </c>
      <c r="AM141" s="77" t="n">
        <f aca="false">H141*0</f>
        <v>0</v>
      </c>
      <c r="AN141" s="77" t="n">
        <f aca="false">H141*(1-0)</f>
        <v>0</v>
      </c>
      <c r="AO141" s="79" t="s">
        <v>172</v>
      </c>
      <c r="AT141" s="77" t="n">
        <f aca="false">AU141+AV141</f>
        <v>0</v>
      </c>
      <c r="AU141" s="77" t="n">
        <f aca="false">G141*AM141</f>
        <v>0</v>
      </c>
      <c r="AV141" s="77" t="n">
        <f aca="false">G141*AN141</f>
        <v>0</v>
      </c>
      <c r="AW141" s="79" t="s">
        <v>297</v>
      </c>
      <c r="AX141" s="79" t="s">
        <v>298</v>
      </c>
      <c r="AY141" s="115" t="s">
        <v>180</v>
      </c>
      <c r="BA141" s="77" t="n">
        <f aca="false">AU141+AV141</f>
        <v>0</v>
      </c>
      <c r="BB141" s="77" t="n">
        <f aca="false">H141/(100-BC141)*100</f>
        <v>0</v>
      </c>
      <c r="BC141" s="77" t="n">
        <v>0</v>
      </c>
      <c r="BD141" s="77" t="n">
        <f aca="false">M141</f>
        <v>0.013052</v>
      </c>
      <c r="BF141" s="77" t="n">
        <f aca="false">G141*AM141</f>
        <v>0</v>
      </c>
      <c r="BG141" s="77" t="n">
        <f aca="false">G141*AN141</f>
        <v>0</v>
      </c>
      <c r="BH141" s="77" t="n">
        <f aca="false">G141*H141</f>
        <v>0</v>
      </c>
      <c r="BI141" s="77"/>
      <c r="BJ141" s="77" t="n">
        <v>96</v>
      </c>
      <c r="BU141" s="77" t="str">
        <f aca="false">I141</f>
        <v>15</v>
      </c>
    </row>
    <row r="142" customFormat="false" ht="15" hidden="false" customHeight="true" outlineLevel="0" collapsed="false">
      <c r="A142" s="87"/>
      <c r="D142" s="139" t="s">
        <v>377</v>
      </c>
      <c r="E142" s="140" t="s">
        <v>373</v>
      </c>
      <c r="G142" s="141" t="n">
        <v>163.15</v>
      </c>
      <c r="N142" s="142"/>
    </row>
    <row r="143" customFormat="false" ht="15" hidden="false" customHeight="true" outlineLevel="0" collapsed="false">
      <c r="A143" s="132"/>
      <c r="B143" s="133" t="s">
        <v>87</v>
      </c>
      <c r="C143" s="133" t="s">
        <v>104</v>
      </c>
      <c r="D143" s="134" t="s">
        <v>105</v>
      </c>
      <c r="E143" s="134"/>
      <c r="F143" s="92" t="s">
        <v>81</v>
      </c>
      <c r="G143" s="135" t="s">
        <v>81</v>
      </c>
      <c r="H143" s="135" t="s">
        <v>81</v>
      </c>
      <c r="I143" s="135" t="s">
        <v>81</v>
      </c>
      <c r="J143" s="103" t="n">
        <f aca="false">SUM(J144:J155)</f>
        <v>0</v>
      </c>
      <c r="K143" s="103" t="n">
        <f aca="false">SUM(K144:K155)</f>
        <v>0</v>
      </c>
      <c r="L143" s="115"/>
      <c r="M143" s="103" t="n">
        <f aca="false">SUM(M144:M155)</f>
        <v>0</v>
      </c>
      <c r="N143" s="136"/>
      <c r="AG143" s="115" t="s">
        <v>87</v>
      </c>
      <c r="AQ143" s="103" t="n">
        <f aca="false">SUM(AH144:AH155)</f>
        <v>0</v>
      </c>
      <c r="AR143" s="103" t="n">
        <f aca="false">SUM(AI144:AI155)</f>
        <v>0</v>
      </c>
      <c r="AS143" s="103" t="n">
        <f aca="false">SUM(AJ144:AJ155)</f>
        <v>0</v>
      </c>
    </row>
    <row r="144" customFormat="false" ht="13.5" hidden="false" customHeight="true" outlineLevel="0" collapsed="false">
      <c r="A144" s="76" t="s">
        <v>378</v>
      </c>
      <c r="B144" s="14" t="s">
        <v>87</v>
      </c>
      <c r="C144" s="14" t="s">
        <v>379</v>
      </c>
      <c r="D144" s="10" t="s">
        <v>380</v>
      </c>
      <c r="E144" s="10"/>
      <c r="F144" s="97" t="s">
        <v>381</v>
      </c>
      <c r="G144" s="77" t="n">
        <v>32.261</v>
      </c>
      <c r="H144" s="137" t="n">
        <v>0</v>
      </c>
      <c r="I144" s="79" t="s">
        <v>176</v>
      </c>
      <c r="J144" s="77" t="n">
        <f aca="false">G144*H144</f>
        <v>0</v>
      </c>
      <c r="K144" s="77" t="n">
        <f aca="false">J144*(1+BU144/100)</f>
        <v>0</v>
      </c>
      <c r="L144" s="77" t="n">
        <v>0</v>
      </c>
      <c r="M144" s="77" t="n">
        <f aca="false">G144*L144</f>
        <v>0</v>
      </c>
      <c r="N144" s="138" t="s">
        <v>177</v>
      </c>
      <c r="X144" s="77" t="n">
        <f aca="false">IF(AO144="5",BH144,0)</f>
        <v>0</v>
      </c>
      <c r="Z144" s="77" t="n">
        <f aca="false">IF(AO144="1",BF144,0)</f>
        <v>0</v>
      </c>
      <c r="AA144" s="77" t="n">
        <f aca="false">IF(AO144="1",BG144,0)</f>
        <v>0</v>
      </c>
      <c r="AB144" s="77" t="n">
        <f aca="false">IF(AO144="7",BF144,0)</f>
        <v>0</v>
      </c>
      <c r="AC144" s="77" t="n">
        <f aca="false">IF(AO144="7",BG144,0)</f>
        <v>0</v>
      </c>
      <c r="AD144" s="77" t="n">
        <f aca="false">IF(AO144="2",BF144,0)</f>
        <v>0</v>
      </c>
      <c r="AE144" s="77" t="n">
        <f aca="false">IF(AO144="2",BG144,0)</f>
        <v>0</v>
      </c>
      <c r="AF144" s="77" t="n">
        <f aca="false">IF(AO144="0",BH144,0)</f>
        <v>0</v>
      </c>
      <c r="AG144" s="115" t="s">
        <v>87</v>
      </c>
      <c r="AH144" s="77" t="n">
        <f aca="false">IF(AL144=0,J144,0)</f>
        <v>0</v>
      </c>
      <c r="AI144" s="77" t="n">
        <f aca="false">IF(AL144=15,J144,0)</f>
        <v>0</v>
      </c>
      <c r="AJ144" s="77" t="n">
        <f aca="false">IF(AL144=21,J144,0)</f>
        <v>0</v>
      </c>
      <c r="AL144" s="77" t="n">
        <v>15</v>
      </c>
      <c r="AM144" s="77" t="n">
        <f aca="false">H144*0</f>
        <v>0</v>
      </c>
      <c r="AN144" s="77" t="n">
        <f aca="false">H144*(1-0)</f>
        <v>0</v>
      </c>
      <c r="AO144" s="79" t="s">
        <v>203</v>
      </c>
      <c r="AT144" s="77" t="n">
        <f aca="false">AU144+AV144</f>
        <v>0</v>
      </c>
      <c r="AU144" s="77" t="n">
        <f aca="false">G144*AM144</f>
        <v>0</v>
      </c>
      <c r="AV144" s="77" t="n">
        <f aca="false">G144*AN144</f>
        <v>0</v>
      </c>
      <c r="AW144" s="79" t="s">
        <v>382</v>
      </c>
      <c r="AX144" s="79" t="s">
        <v>298</v>
      </c>
      <c r="AY144" s="115" t="s">
        <v>180</v>
      </c>
      <c r="BA144" s="77" t="n">
        <f aca="false">AU144+AV144</f>
        <v>0</v>
      </c>
      <c r="BB144" s="77" t="n">
        <f aca="false">H144/(100-BC144)*100</f>
        <v>0</v>
      </c>
      <c r="BC144" s="77" t="n">
        <v>0</v>
      </c>
      <c r="BD144" s="77" t="n">
        <f aca="false">M144</f>
        <v>0</v>
      </c>
      <c r="BF144" s="77" t="n">
        <f aca="false">G144*AM144</f>
        <v>0</v>
      </c>
      <c r="BG144" s="77" t="n">
        <f aca="false">G144*AN144</f>
        <v>0</v>
      </c>
      <c r="BH144" s="77" t="n">
        <f aca="false">G144*H144</f>
        <v>0</v>
      </c>
      <c r="BI144" s="77"/>
      <c r="BJ144" s="77" t="n">
        <v>99</v>
      </c>
      <c r="BU144" s="77" t="str">
        <f aca="false">I144</f>
        <v>15</v>
      </c>
    </row>
    <row r="145" customFormat="false" ht="13.5" hidden="false" customHeight="true" outlineLevel="0" collapsed="false">
      <c r="A145" s="76" t="s">
        <v>383</v>
      </c>
      <c r="B145" s="14" t="s">
        <v>87</v>
      </c>
      <c r="C145" s="14" t="s">
        <v>384</v>
      </c>
      <c r="D145" s="10" t="s">
        <v>385</v>
      </c>
      <c r="E145" s="10"/>
      <c r="F145" s="97" t="s">
        <v>381</v>
      </c>
      <c r="G145" s="77" t="n">
        <v>57.207</v>
      </c>
      <c r="H145" s="137" t="n">
        <v>0</v>
      </c>
      <c r="I145" s="79" t="s">
        <v>176</v>
      </c>
      <c r="J145" s="77" t="n">
        <f aca="false">G145*H145</f>
        <v>0</v>
      </c>
      <c r="K145" s="77" t="n">
        <f aca="false">J145*(1+BU145/100)</f>
        <v>0</v>
      </c>
      <c r="L145" s="77" t="n">
        <v>0</v>
      </c>
      <c r="M145" s="77" t="n">
        <f aca="false">G145*L145</f>
        <v>0</v>
      </c>
      <c r="N145" s="138" t="s">
        <v>177</v>
      </c>
      <c r="X145" s="77" t="n">
        <f aca="false">IF(AO145="5",BH145,0)</f>
        <v>0</v>
      </c>
      <c r="Z145" s="77" t="n">
        <f aca="false">IF(AO145="1",BF145,0)</f>
        <v>0</v>
      </c>
      <c r="AA145" s="77" t="n">
        <f aca="false">IF(AO145="1",BG145,0)</f>
        <v>0</v>
      </c>
      <c r="AB145" s="77" t="n">
        <f aca="false">IF(AO145="7",BF145,0)</f>
        <v>0</v>
      </c>
      <c r="AC145" s="77" t="n">
        <f aca="false">IF(AO145="7",BG145,0)</f>
        <v>0</v>
      </c>
      <c r="AD145" s="77" t="n">
        <f aca="false">IF(AO145="2",BF145,0)</f>
        <v>0</v>
      </c>
      <c r="AE145" s="77" t="n">
        <f aca="false">IF(AO145="2",BG145,0)</f>
        <v>0</v>
      </c>
      <c r="AF145" s="77" t="n">
        <f aca="false">IF(AO145="0",BH145,0)</f>
        <v>0</v>
      </c>
      <c r="AG145" s="115" t="s">
        <v>87</v>
      </c>
      <c r="AH145" s="77" t="n">
        <f aca="false">IF(AL145=0,J145,0)</f>
        <v>0</v>
      </c>
      <c r="AI145" s="77" t="n">
        <f aca="false">IF(AL145=15,J145,0)</f>
        <v>0</v>
      </c>
      <c r="AJ145" s="77" t="n">
        <f aca="false">IF(AL145=21,J145,0)</f>
        <v>0</v>
      </c>
      <c r="AL145" s="77" t="n">
        <v>15</v>
      </c>
      <c r="AM145" s="77" t="n">
        <f aca="false">H145*0</f>
        <v>0</v>
      </c>
      <c r="AN145" s="77" t="n">
        <f aca="false">H145*(1-0)</f>
        <v>0</v>
      </c>
      <c r="AO145" s="79" t="s">
        <v>203</v>
      </c>
      <c r="AT145" s="77" t="n">
        <f aca="false">AU145+AV145</f>
        <v>0</v>
      </c>
      <c r="AU145" s="77" t="n">
        <f aca="false">G145*AM145</f>
        <v>0</v>
      </c>
      <c r="AV145" s="77" t="n">
        <f aca="false">G145*AN145</f>
        <v>0</v>
      </c>
      <c r="AW145" s="79" t="s">
        <v>382</v>
      </c>
      <c r="AX145" s="79" t="s">
        <v>298</v>
      </c>
      <c r="AY145" s="115" t="s">
        <v>180</v>
      </c>
      <c r="BA145" s="77" t="n">
        <f aca="false">AU145+AV145</f>
        <v>0</v>
      </c>
      <c r="BB145" s="77" t="n">
        <f aca="false">H145/(100-BC145)*100</f>
        <v>0</v>
      </c>
      <c r="BC145" s="77" t="n">
        <v>0</v>
      </c>
      <c r="BD145" s="77" t="n">
        <f aca="false">M145</f>
        <v>0</v>
      </c>
      <c r="BF145" s="77" t="n">
        <f aca="false">G145*AM145</f>
        <v>0</v>
      </c>
      <c r="BG145" s="77" t="n">
        <f aca="false">G145*AN145</f>
        <v>0</v>
      </c>
      <c r="BH145" s="77" t="n">
        <f aca="false">G145*H145</f>
        <v>0</v>
      </c>
      <c r="BI145" s="77"/>
      <c r="BJ145" s="77" t="n">
        <v>99</v>
      </c>
      <c r="BU145" s="77" t="str">
        <f aca="false">I145</f>
        <v>15</v>
      </c>
    </row>
    <row r="146" customFormat="false" ht="13.5" hidden="false" customHeight="true" outlineLevel="0" collapsed="false">
      <c r="A146" s="76" t="s">
        <v>386</v>
      </c>
      <c r="B146" s="14" t="s">
        <v>87</v>
      </c>
      <c r="C146" s="14" t="s">
        <v>387</v>
      </c>
      <c r="D146" s="10" t="s">
        <v>388</v>
      </c>
      <c r="E146" s="10"/>
      <c r="F146" s="97" t="s">
        <v>381</v>
      </c>
      <c r="G146" s="77" t="n">
        <v>485.793</v>
      </c>
      <c r="H146" s="137" t="n">
        <v>0</v>
      </c>
      <c r="I146" s="79" t="s">
        <v>176</v>
      </c>
      <c r="J146" s="77" t="n">
        <f aca="false">G146*H146</f>
        <v>0</v>
      </c>
      <c r="K146" s="77" t="n">
        <f aca="false">J146*(1+BU146/100)</f>
        <v>0</v>
      </c>
      <c r="L146" s="77" t="n">
        <v>0</v>
      </c>
      <c r="M146" s="77" t="n">
        <f aca="false">G146*L146</f>
        <v>0</v>
      </c>
      <c r="N146" s="138" t="s">
        <v>177</v>
      </c>
      <c r="X146" s="77" t="n">
        <f aca="false">IF(AO146="5",BH146,0)</f>
        <v>0</v>
      </c>
      <c r="Z146" s="77" t="n">
        <f aca="false">IF(AO146="1",BF146,0)</f>
        <v>0</v>
      </c>
      <c r="AA146" s="77" t="n">
        <f aca="false">IF(AO146="1",BG146,0)</f>
        <v>0</v>
      </c>
      <c r="AB146" s="77" t="n">
        <f aca="false">IF(AO146="7",BF146,0)</f>
        <v>0</v>
      </c>
      <c r="AC146" s="77" t="n">
        <f aca="false">IF(AO146="7",BG146,0)</f>
        <v>0</v>
      </c>
      <c r="AD146" s="77" t="n">
        <f aca="false">IF(AO146="2",BF146,0)</f>
        <v>0</v>
      </c>
      <c r="AE146" s="77" t="n">
        <f aca="false">IF(AO146="2",BG146,0)</f>
        <v>0</v>
      </c>
      <c r="AF146" s="77" t="n">
        <f aca="false">IF(AO146="0",BH146,0)</f>
        <v>0</v>
      </c>
      <c r="AG146" s="115" t="s">
        <v>87</v>
      </c>
      <c r="AH146" s="77" t="n">
        <f aca="false">IF(AL146=0,J146,0)</f>
        <v>0</v>
      </c>
      <c r="AI146" s="77" t="n">
        <f aca="false">IF(AL146=15,J146,0)</f>
        <v>0</v>
      </c>
      <c r="AJ146" s="77" t="n">
        <f aca="false">IF(AL146=21,J146,0)</f>
        <v>0</v>
      </c>
      <c r="AL146" s="77" t="n">
        <v>15</v>
      </c>
      <c r="AM146" s="77" t="n">
        <f aca="false">H146*0</f>
        <v>0</v>
      </c>
      <c r="AN146" s="77" t="n">
        <f aca="false">H146*(1-0)</f>
        <v>0</v>
      </c>
      <c r="AO146" s="79" t="s">
        <v>203</v>
      </c>
      <c r="AT146" s="77" t="n">
        <f aca="false">AU146+AV146</f>
        <v>0</v>
      </c>
      <c r="AU146" s="77" t="n">
        <f aca="false">G146*AM146</f>
        <v>0</v>
      </c>
      <c r="AV146" s="77" t="n">
        <f aca="false">G146*AN146</f>
        <v>0</v>
      </c>
      <c r="AW146" s="79" t="s">
        <v>382</v>
      </c>
      <c r="AX146" s="79" t="s">
        <v>298</v>
      </c>
      <c r="AY146" s="115" t="s">
        <v>180</v>
      </c>
      <c r="BA146" s="77" t="n">
        <f aca="false">AU146+AV146</f>
        <v>0</v>
      </c>
      <c r="BB146" s="77" t="n">
        <f aca="false">H146/(100-BC146)*100</f>
        <v>0</v>
      </c>
      <c r="BC146" s="77" t="n">
        <v>0</v>
      </c>
      <c r="BD146" s="77" t="n">
        <f aca="false">M146</f>
        <v>0</v>
      </c>
      <c r="BF146" s="77" t="n">
        <f aca="false">G146*AM146</f>
        <v>0</v>
      </c>
      <c r="BG146" s="77" t="n">
        <f aca="false">G146*AN146</f>
        <v>0</v>
      </c>
      <c r="BH146" s="77" t="n">
        <f aca="false">G146*H146</f>
        <v>0</v>
      </c>
      <c r="BI146" s="77"/>
      <c r="BJ146" s="77" t="n">
        <v>99</v>
      </c>
      <c r="BU146" s="77" t="str">
        <f aca="false">I146</f>
        <v>15</v>
      </c>
    </row>
    <row r="147" customFormat="false" ht="15" hidden="false" customHeight="true" outlineLevel="0" collapsed="false">
      <c r="A147" s="87"/>
      <c r="D147" s="139" t="s">
        <v>389</v>
      </c>
      <c r="E147" s="140"/>
      <c r="G147" s="141" t="n">
        <v>485.793</v>
      </c>
      <c r="N147" s="142"/>
    </row>
    <row r="148" customFormat="false" ht="13.5" hidden="false" customHeight="true" outlineLevel="0" collapsed="false">
      <c r="A148" s="76" t="s">
        <v>390</v>
      </c>
      <c r="B148" s="14" t="s">
        <v>87</v>
      </c>
      <c r="C148" s="14" t="s">
        <v>391</v>
      </c>
      <c r="D148" s="10" t="s">
        <v>392</v>
      </c>
      <c r="E148" s="10"/>
      <c r="F148" s="97" t="s">
        <v>381</v>
      </c>
      <c r="G148" s="77" t="n">
        <v>57.207</v>
      </c>
      <c r="H148" s="137" t="n">
        <v>0</v>
      </c>
      <c r="I148" s="79" t="s">
        <v>176</v>
      </c>
      <c r="J148" s="77" t="n">
        <f aca="false">G148*H148</f>
        <v>0</v>
      </c>
      <c r="K148" s="77" t="n">
        <f aca="false">J148*(1+BU148/100)</f>
        <v>0</v>
      </c>
      <c r="L148" s="77" t="n">
        <v>0</v>
      </c>
      <c r="M148" s="77" t="n">
        <f aca="false">G148*L148</f>
        <v>0</v>
      </c>
      <c r="N148" s="138" t="s">
        <v>177</v>
      </c>
      <c r="X148" s="77" t="n">
        <f aca="false">IF(AO148="5",BH148,0)</f>
        <v>0</v>
      </c>
      <c r="Z148" s="77" t="n">
        <f aca="false">IF(AO148="1",BF148,0)</f>
        <v>0</v>
      </c>
      <c r="AA148" s="77" t="n">
        <f aca="false">IF(AO148="1",BG148,0)</f>
        <v>0</v>
      </c>
      <c r="AB148" s="77" t="n">
        <f aca="false">IF(AO148="7",BF148,0)</f>
        <v>0</v>
      </c>
      <c r="AC148" s="77" t="n">
        <f aca="false">IF(AO148="7",BG148,0)</f>
        <v>0</v>
      </c>
      <c r="AD148" s="77" t="n">
        <f aca="false">IF(AO148="2",BF148,0)</f>
        <v>0</v>
      </c>
      <c r="AE148" s="77" t="n">
        <f aca="false">IF(AO148="2",BG148,0)</f>
        <v>0</v>
      </c>
      <c r="AF148" s="77" t="n">
        <f aca="false">IF(AO148="0",BH148,0)</f>
        <v>0</v>
      </c>
      <c r="AG148" s="115" t="s">
        <v>87</v>
      </c>
      <c r="AH148" s="77" t="n">
        <f aca="false">IF(AL148=0,J148,0)</f>
        <v>0</v>
      </c>
      <c r="AI148" s="77" t="n">
        <f aca="false">IF(AL148=15,J148,0)</f>
        <v>0</v>
      </c>
      <c r="AJ148" s="77" t="n">
        <f aca="false">IF(AL148=21,J148,0)</f>
        <v>0</v>
      </c>
      <c r="AL148" s="77" t="n">
        <v>15</v>
      </c>
      <c r="AM148" s="77" t="n">
        <f aca="false">H148*0</f>
        <v>0</v>
      </c>
      <c r="AN148" s="77" t="n">
        <f aca="false">H148*(1-0)</f>
        <v>0</v>
      </c>
      <c r="AO148" s="79" t="s">
        <v>203</v>
      </c>
      <c r="AT148" s="77" t="n">
        <f aca="false">AU148+AV148</f>
        <v>0</v>
      </c>
      <c r="AU148" s="77" t="n">
        <f aca="false">G148*AM148</f>
        <v>0</v>
      </c>
      <c r="AV148" s="77" t="n">
        <f aca="false">G148*AN148</f>
        <v>0</v>
      </c>
      <c r="AW148" s="79" t="s">
        <v>382</v>
      </c>
      <c r="AX148" s="79" t="s">
        <v>298</v>
      </c>
      <c r="AY148" s="115" t="s">
        <v>180</v>
      </c>
      <c r="BA148" s="77" t="n">
        <f aca="false">AU148+AV148</f>
        <v>0</v>
      </c>
      <c r="BB148" s="77" t="n">
        <f aca="false">H148/(100-BC148)*100</f>
        <v>0</v>
      </c>
      <c r="BC148" s="77" t="n">
        <v>0</v>
      </c>
      <c r="BD148" s="77" t="n">
        <f aca="false">M148</f>
        <v>0</v>
      </c>
      <c r="BF148" s="77" t="n">
        <f aca="false">G148*AM148</f>
        <v>0</v>
      </c>
      <c r="BG148" s="77" t="n">
        <f aca="false">G148*AN148</f>
        <v>0</v>
      </c>
      <c r="BH148" s="77" t="n">
        <f aca="false">G148*H148</f>
        <v>0</v>
      </c>
      <c r="BI148" s="77"/>
      <c r="BJ148" s="77" t="n">
        <v>99</v>
      </c>
      <c r="BU148" s="77" t="str">
        <f aca="false">I148</f>
        <v>15</v>
      </c>
    </row>
    <row r="149" customFormat="false" ht="13.5" hidden="false" customHeight="true" outlineLevel="0" collapsed="false">
      <c r="A149" s="87"/>
      <c r="C149" s="143" t="s">
        <v>183</v>
      </c>
      <c r="D149" s="144" t="s">
        <v>393</v>
      </c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</row>
    <row r="150" customFormat="false" ht="13.5" hidden="false" customHeight="true" outlineLevel="0" collapsed="false">
      <c r="A150" s="76" t="s">
        <v>394</v>
      </c>
      <c r="B150" s="14" t="s">
        <v>87</v>
      </c>
      <c r="C150" s="14" t="s">
        <v>395</v>
      </c>
      <c r="D150" s="10" t="s">
        <v>396</v>
      </c>
      <c r="E150" s="10"/>
      <c r="F150" s="97" t="s">
        <v>381</v>
      </c>
      <c r="G150" s="77" t="n">
        <v>572.07</v>
      </c>
      <c r="H150" s="137" t="n">
        <v>0</v>
      </c>
      <c r="I150" s="79" t="s">
        <v>176</v>
      </c>
      <c r="J150" s="77" t="n">
        <f aca="false">G150*H150</f>
        <v>0</v>
      </c>
      <c r="K150" s="77" t="n">
        <f aca="false">J150*(1+BU150/100)</f>
        <v>0</v>
      </c>
      <c r="L150" s="77" t="n">
        <v>0</v>
      </c>
      <c r="M150" s="77" t="n">
        <f aca="false">G150*L150</f>
        <v>0</v>
      </c>
      <c r="N150" s="138" t="s">
        <v>177</v>
      </c>
      <c r="X150" s="77" t="n">
        <f aca="false">IF(AO150="5",BH150,0)</f>
        <v>0</v>
      </c>
      <c r="Z150" s="77" t="n">
        <f aca="false">IF(AO150="1",BF150,0)</f>
        <v>0</v>
      </c>
      <c r="AA150" s="77" t="n">
        <f aca="false">IF(AO150="1",BG150,0)</f>
        <v>0</v>
      </c>
      <c r="AB150" s="77" t="n">
        <f aca="false">IF(AO150="7",BF150,0)</f>
        <v>0</v>
      </c>
      <c r="AC150" s="77" t="n">
        <f aca="false">IF(AO150="7",BG150,0)</f>
        <v>0</v>
      </c>
      <c r="AD150" s="77" t="n">
        <f aca="false">IF(AO150="2",BF150,0)</f>
        <v>0</v>
      </c>
      <c r="AE150" s="77" t="n">
        <f aca="false">IF(AO150="2",BG150,0)</f>
        <v>0</v>
      </c>
      <c r="AF150" s="77" t="n">
        <f aca="false">IF(AO150="0",BH150,0)</f>
        <v>0</v>
      </c>
      <c r="AG150" s="115" t="s">
        <v>87</v>
      </c>
      <c r="AH150" s="77" t="n">
        <f aca="false">IF(AL150=0,J150,0)</f>
        <v>0</v>
      </c>
      <c r="AI150" s="77" t="n">
        <f aca="false">IF(AL150=15,J150,0)</f>
        <v>0</v>
      </c>
      <c r="AJ150" s="77" t="n">
        <f aca="false">IF(AL150=21,J150,0)</f>
        <v>0</v>
      </c>
      <c r="AL150" s="77" t="n">
        <v>15</v>
      </c>
      <c r="AM150" s="77" t="n">
        <f aca="false">H150*0</f>
        <v>0</v>
      </c>
      <c r="AN150" s="77" t="n">
        <f aca="false">H150*(1-0)</f>
        <v>0</v>
      </c>
      <c r="AO150" s="79" t="s">
        <v>203</v>
      </c>
      <c r="AT150" s="77" t="n">
        <f aca="false">AU150+AV150</f>
        <v>0</v>
      </c>
      <c r="AU150" s="77" t="n">
        <f aca="false">G150*AM150</f>
        <v>0</v>
      </c>
      <c r="AV150" s="77" t="n">
        <f aca="false">G150*AN150</f>
        <v>0</v>
      </c>
      <c r="AW150" s="79" t="s">
        <v>382</v>
      </c>
      <c r="AX150" s="79" t="s">
        <v>298</v>
      </c>
      <c r="AY150" s="115" t="s">
        <v>180</v>
      </c>
      <c r="BA150" s="77" t="n">
        <f aca="false">AU150+AV150</f>
        <v>0</v>
      </c>
      <c r="BB150" s="77" t="n">
        <f aca="false">H150/(100-BC150)*100</f>
        <v>0</v>
      </c>
      <c r="BC150" s="77" t="n">
        <v>0</v>
      </c>
      <c r="BD150" s="77" t="n">
        <f aca="false">M150</f>
        <v>0</v>
      </c>
      <c r="BF150" s="77" t="n">
        <f aca="false">G150*AM150</f>
        <v>0</v>
      </c>
      <c r="BG150" s="77" t="n">
        <f aca="false">G150*AN150</f>
        <v>0</v>
      </c>
      <c r="BH150" s="77" t="n">
        <f aca="false">G150*H150</f>
        <v>0</v>
      </c>
      <c r="BI150" s="77"/>
      <c r="BJ150" s="77" t="n">
        <v>99</v>
      </c>
      <c r="BU150" s="77" t="str">
        <f aca="false">I150</f>
        <v>15</v>
      </c>
    </row>
    <row r="151" customFormat="false" ht="15" hidden="false" customHeight="true" outlineLevel="0" collapsed="false">
      <c r="A151" s="87"/>
      <c r="D151" s="139" t="s">
        <v>397</v>
      </c>
      <c r="E151" s="140"/>
      <c r="G151" s="141" t="n">
        <v>572.07</v>
      </c>
      <c r="N151" s="142"/>
    </row>
    <row r="152" customFormat="false" ht="13.5" hidden="false" customHeight="true" outlineLevel="0" collapsed="false">
      <c r="A152" s="76" t="s">
        <v>398</v>
      </c>
      <c r="B152" s="14" t="s">
        <v>87</v>
      </c>
      <c r="C152" s="14" t="s">
        <v>399</v>
      </c>
      <c r="D152" s="10" t="s">
        <v>400</v>
      </c>
      <c r="E152" s="10"/>
      <c r="F152" s="97" t="s">
        <v>381</v>
      </c>
      <c r="G152" s="77" t="n">
        <v>57.207</v>
      </c>
      <c r="H152" s="137" t="n">
        <v>0</v>
      </c>
      <c r="I152" s="79" t="s">
        <v>176</v>
      </c>
      <c r="J152" s="77" t="n">
        <f aca="false">G152*H152</f>
        <v>0</v>
      </c>
      <c r="K152" s="77" t="n">
        <f aca="false">J152*(1+BU152/100)</f>
        <v>0</v>
      </c>
      <c r="L152" s="77" t="n">
        <v>0</v>
      </c>
      <c r="M152" s="77" t="n">
        <f aca="false">G152*L152</f>
        <v>0</v>
      </c>
      <c r="N152" s="138" t="s">
        <v>177</v>
      </c>
      <c r="X152" s="77" t="n">
        <f aca="false">IF(AO152="5",BH152,0)</f>
        <v>0</v>
      </c>
      <c r="Z152" s="77" t="n">
        <f aca="false">IF(AO152="1",BF152,0)</f>
        <v>0</v>
      </c>
      <c r="AA152" s="77" t="n">
        <f aca="false">IF(AO152="1",BG152,0)</f>
        <v>0</v>
      </c>
      <c r="AB152" s="77" t="n">
        <f aca="false">IF(AO152="7",BF152,0)</f>
        <v>0</v>
      </c>
      <c r="AC152" s="77" t="n">
        <f aca="false">IF(AO152="7",BG152,0)</f>
        <v>0</v>
      </c>
      <c r="AD152" s="77" t="n">
        <f aca="false">IF(AO152="2",BF152,0)</f>
        <v>0</v>
      </c>
      <c r="AE152" s="77" t="n">
        <f aca="false">IF(AO152="2",BG152,0)</f>
        <v>0</v>
      </c>
      <c r="AF152" s="77" t="n">
        <f aca="false">IF(AO152="0",BH152,0)</f>
        <v>0</v>
      </c>
      <c r="AG152" s="115" t="s">
        <v>87</v>
      </c>
      <c r="AH152" s="77" t="n">
        <f aca="false">IF(AL152=0,J152,0)</f>
        <v>0</v>
      </c>
      <c r="AI152" s="77" t="n">
        <f aca="false">IF(AL152=15,J152,0)</f>
        <v>0</v>
      </c>
      <c r="AJ152" s="77" t="n">
        <f aca="false">IF(AL152=21,J152,0)</f>
        <v>0</v>
      </c>
      <c r="AL152" s="77" t="n">
        <v>15</v>
      </c>
      <c r="AM152" s="77" t="n">
        <f aca="false">H152*0</f>
        <v>0</v>
      </c>
      <c r="AN152" s="77" t="n">
        <f aca="false">H152*(1-0)</f>
        <v>0</v>
      </c>
      <c r="AO152" s="79" t="s">
        <v>203</v>
      </c>
      <c r="AT152" s="77" t="n">
        <f aca="false">AU152+AV152</f>
        <v>0</v>
      </c>
      <c r="AU152" s="77" t="n">
        <f aca="false">G152*AM152</f>
        <v>0</v>
      </c>
      <c r="AV152" s="77" t="n">
        <f aca="false">G152*AN152</f>
        <v>0</v>
      </c>
      <c r="AW152" s="79" t="s">
        <v>382</v>
      </c>
      <c r="AX152" s="79" t="s">
        <v>298</v>
      </c>
      <c r="AY152" s="115" t="s">
        <v>180</v>
      </c>
      <c r="BA152" s="77" t="n">
        <f aca="false">AU152+AV152</f>
        <v>0</v>
      </c>
      <c r="BB152" s="77" t="n">
        <f aca="false">H152/(100-BC152)*100</f>
        <v>0</v>
      </c>
      <c r="BC152" s="77" t="n">
        <v>0</v>
      </c>
      <c r="BD152" s="77" t="n">
        <f aca="false">M152</f>
        <v>0</v>
      </c>
      <c r="BF152" s="77" t="n">
        <f aca="false">G152*AM152</f>
        <v>0</v>
      </c>
      <c r="BG152" s="77" t="n">
        <f aca="false">G152*AN152</f>
        <v>0</v>
      </c>
      <c r="BH152" s="77" t="n">
        <f aca="false">G152*H152</f>
        <v>0</v>
      </c>
      <c r="BI152" s="77"/>
      <c r="BJ152" s="77" t="n">
        <v>99</v>
      </c>
      <c r="BU152" s="77" t="str">
        <f aca="false">I152</f>
        <v>15</v>
      </c>
    </row>
    <row r="153" customFormat="false" ht="13.5" hidden="false" customHeight="true" outlineLevel="0" collapsed="false">
      <c r="A153" s="76" t="s">
        <v>97</v>
      </c>
      <c r="B153" s="14" t="s">
        <v>87</v>
      </c>
      <c r="C153" s="14" t="s">
        <v>401</v>
      </c>
      <c r="D153" s="10" t="s">
        <v>402</v>
      </c>
      <c r="E153" s="10"/>
      <c r="F153" s="97" t="s">
        <v>381</v>
      </c>
      <c r="G153" s="77" t="n">
        <v>228.828</v>
      </c>
      <c r="H153" s="137" t="n">
        <v>0</v>
      </c>
      <c r="I153" s="79" t="s">
        <v>176</v>
      </c>
      <c r="J153" s="77" t="n">
        <f aca="false">G153*H153</f>
        <v>0</v>
      </c>
      <c r="K153" s="77" t="n">
        <f aca="false">J153*(1+BU153/100)</f>
        <v>0</v>
      </c>
      <c r="L153" s="77" t="n">
        <v>0</v>
      </c>
      <c r="M153" s="77" t="n">
        <f aca="false">G153*L153</f>
        <v>0</v>
      </c>
      <c r="N153" s="138" t="s">
        <v>177</v>
      </c>
      <c r="X153" s="77" t="n">
        <f aca="false">IF(AO153="5",BH153,0)</f>
        <v>0</v>
      </c>
      <c r="Z153" s="77" t="n">
        <f aca="false">IF(AO153="1",BF153,0)</f>
        <v>0</v>
      </c>
      <c r="AA153" s="77" t="n">
        <f aca="false">IF(AO153="1",BG153,0)</f>
        <v>0</v>
      </c>
      <c r="AB153" s="77" t="n">
        <f aca="false">IF(AO153="7",BF153,0)</f>
        <v>0</v>
      </c>
      <c r="AC153" s="77" t="n">
        <f aca="false">IF(AO153="7",BG153,0)</f>
        <v>0</v>
      </c>
      <c r="AD153" s="77" t="n">
        <f aca="false">IF(AO153="2",BF153,0)</f>
        <v>0</v>
      </c>
      <c r="AE153" s="77" t="n">
        <f aca="false">IF(AO153="2",BG153,0)</f>
        <v>0</v>
      </c>
      <c r="AF153" s="77" t="n">
        <f aca="false">IF(AO153="0",BH153,0)</f>
        <v>0</v>
      </c>
      <c r="AG153" s="115" t="s">
        <v>87</v>
      </c>
      <c r="AH153" s="77" t="n">
        <f aca="false">IF(AL153=0,J153,0)</f>
        <v>0</v>
      </c>
      <c r="AI153" s="77" t="n">
        <f aca="false">IF(AL153=15,J153,0)</f>
        <v>0</v>
      </c>
      <c r="AJ153" s="77" t="n">
        <f aca="false">IF(AL153=21,J153,0)</f>
        <v>0</v>
      </c>
      <c r="AL153" s="77" t="n">
        <v>15</v>
      </c>
      <c r="AM153" s="77" t="n">
        <f aca="false">H153*0</f>
        <v>0</v>
      </c>
      <c r="AN153" s="77" t="n">
        <f aca="false">H153*(1-0)</f>
        <v>0</v>
      </c>
      <c r="AO153" s="79" t="s">
        <v>203</v>
      </c>
      <c r="AT153" s="77" t="n">
        <f aca="false">AU153+AV153</f>
        <v>0</v>
      </c>
      <c r="AU153" s="77" t="n">
        <f aca="false">G153*AM153</f>
        <v>0</v>
      </c>
      <c r="AV153" s="77" t="n">
        <f aca="false">G153*AN153</f>
        <v>0</v>
      </c>
      <c r="AW153" s="79" t="s">
        <v>382</v>
      </c>
      <c r="AX153" s="79" t="s">
        <v>298</v>
      </c>
      <c r="AY153" s="115" t="s">
        <v>180</v>
      </c>
      <c r="BA153" s="77" t="n">
        <f aca="false">AU153+AV153</f>
        <v>0</v>
      </c>
      <c r="BB153" s="77" t="n">
        <f aca="false">H153/(100-BC153)*100</f>
        <v>0</v>
      </c>
      <c r="BC153" s="77" t="n">
        <v>0</v>
      </c>
      <c r="BD153" s="77" t="n">
        <f aca="false">M153</f>
        <v>0</v>
      </c>
      <c r="BF153" s="77" t="n">
        <f aca="false">G153*AM153</f>
        <v>0</v>
      </c>
      <c r="BG153" s="77" t="n">
        <f aca="false">G153*AN153</f>
        <v>0</v>
      </c>
      <c r="BH153" s="77" t="n">
        <f aca="false">G153*H153</f>
        <v>0</v>
      </c>
      <c r="BI153" s="77"/>
      <c r="BJ153" s="77" t="n">
        <v>99</v>
      </c>
      <c r="BU153" s="77" t="str">
        <f aca="false">I153</f>
        <v>15</v>
      </c>
    </row>
    <row r="154" customFormat="false" ht="15" hidden="false" customHeight="true" outlineLevel="0" collapsed="false">
      <c r="A154" s="87"/>
      <c r="D154" s="139" t="s">
        <v>403</v>
      </c>
      <c r="E154" s="140" t="s">
        <v>404</v>
      </c>
      <c r="G154" s="141" t="n">
        <v>228.828</v>
      </c>
      <c r="N154" s="142"/>
    </row>
    <row r="155" customFormat="false" ht="27" hidden="false" customHeight="true" outlineLevel="0" collapsed="false">
      <c r="A155" s="76" t="s">
        <v>405</v>
      </c>
      <c r="B155" s="14" t="s">
        <v>87</v>
      </c>
      <c r="C155" s="14" t="s">
        <v>406</v>
      </c>
      <c r="D155" s="10" t="s">
        <v>407</v>
      </c>
      <c r="E155" s="10"/>
      <c r="F155" s="97" t="s">
        <v>381</v>
      </c>
      <c r="G155" s="77" t="n">
        <v>57.207</v>
      </c>
      <c r="H155" s="137" t="n">
        <v>0</v>
      </c>
      <c r="I155" s="79" t="s">
        <v>176</v>
      </c>
      <c r="J155" s="77" t="n">
        <f aca="false">G155*H155</f>
        <v>0</v>
      </c>
      <c r="K155" s="77" t="n">
        <f aca="false">J155*(1+BU155/100)</f>
        <v>0</v>
      </c>
      <c r="L155" s="77" t="n">
        <v>0</v>
      </c>
      <c r="M155" s="77" t="n">
        <f aca="false">G155*L155</f>
        <v>0</v>
      </c>
      <c r="N155" s="138" t="s">
        <v>177</v>
      </c>
      <c r="X155" s="77" t="n">
        <f aca="false">IF(AO155="5",BH155,0)</f>
        <v>0</v>
      </c>
      <c r="Z155" s="77" t="n">
        <f aca="false">IF(AO155="1",BF155,0)</f>
        <v>0</v>
      </c>
      <c r="AA155" s="77" t="n">
        <f aca="false">IF(AO155="1",BG155,0)</f>
        <v>0</v>
      </c>
      <c r="AB155" s="77" t="n">
        <f aca="false">IF(AO155="7",BF155,0)</f>
        <v>0</v>
      </c>
      <c r="AC155" s="77" t="n">
        <f aca="false">IF(AO155="7",BG155,0)</f>
        <v>0</v>
      </c>
      <c r="AD155" s="77" t="n">
        <f aca="false">IF(AO155="2",BF155,0)</f>
        <v>0</v>
      </c>
      <c r="AE155" s="77" t="n">
        <f aca="false">IF(AO155="2",BG155,0)</f>
        <v>0</v>
      </c>
      <c r="AF155" s="77" t="n">
        <f aca="false">IF(AO155="0",BH155,0)</f>
        <v>0</v>
      </c>
      <c r="AG155" s="115" t="s">
        <v>87</v>
      </c>
      <c r="AH155" s="77" t="n">
        <f aca="false">IF(AL155=0,J155,0)</f>
        <v>0</v>
      </c>
      <c r="AI155" s="77" t="n">
        <f aca="false">IF(AL155=15,J155,0)</f>
        <v>0</v>
      </c>
      <c r="AJ155" s="77" t="n">
        <f aca="false">IF(AL155=21,J155,0)</f>
        <v>0</v>
      </c>
      <c r="AL155" s="77" t="n">
        <v>15</v>
      </c>
      <c r="AM155" s="77" t="n">
        <f aca="false">H155*0</f>
        <v>0</v>
      </c>
      <c r="AN155" s="77" t="n">
        <f aca="false">H155*(1-0)</f>
        <v>0</v>
      </c>
      <c r="AO155" s="79" t="s">
        <v>203</v>
      </c>
      <c r="AT155" s="77" t="n">
        <f aca="false">AU155+AV155</f>
        <v>0</v>
      </c>
      <c r="AU155" s="77" t="n">
        <f aca="false">G155*AM155</f>
        <v>0</v>
      </c>
      <c r="AV155" s="77" t="n">
        <f aca="false">G155*AN155</f>
        <v>0</v>
      </c>
      <c r="AW155" s="79" t="s">
        <v>382</v>
      </c>
      <c r="AX155" s="79" t="s">
        <v>298</v>
      </c>
      <c r="AY155" s="115" t="s">
        <v>180</v>
      </c>
      <c r="BA155" s="77" t="n">
        <f aca="false">AU155+AV155</f>
        <v>0</v>
      </c>
      <c r="BB155" s="77" t="n">
        <f aca="false">H155/(100-BC155)*100</f>
        <v>0</v>
      </c>
      <c r="BC155" s="77" t="n">
        <v>0</v>
      </c>
      <c r="BD155" s="77" t="n">
        <f aca="false">M155</f>
        <v>0</v>
      </c>
      <c r="BF155" s="77" t="n">
        <f aca="false">G155*AM155</f>
        <v>0</v>
      </c>
      <c r="BG155" s="77" t="n">
        <f aca="false">G155*AN155</f>
        <v>0</v>
      </c>
      <c r="BH155" s="77" t="n">
        <f aca="false">G155*H155</f>
        <v>0</v>
      </c>
      <c r="BI155" s="77"/>
      <c r="BJ155" s="77" t="n">
        <v>99</v>
      </c>
      <c r="BU155" s="77" t="str">
        <f aca="false">I155</f>
        <v>15</v>
      </c>
    </row>
    <row r="156" customFormat="false" ht="13.5" hidden="false" customHeight="true" outlineLevel="0" collapsed="false">
      <c r="A156" s="87"/>
      <c r="C156" s="143" t="s">
        <v>183</v>
      </c>
      <c r="D156" s="144" t="s">
        <v>408</v>
      </c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</row>
    <row r="157" customFormat="false" ht="15" hidden="false" customHeight="true" outlineLevel="0" collapsed="false">
      <c r="A157" s="132"/>
      <c r="B157" s="133" t="s">
        <v>87</v>
      </c>
      <c r="C157" s="133" t="s">
        <v>106</v>
      </c>
      <c r="D157" s="134" t="s">
        <v>107</v>
      </c>
      <c r="E157" s="134"/>
      <c r="F157" s="92" t="s">
        <v>81</v>
      </c>
      <c r="G157" s="135" t="s">
        <v>81</v>
      </c>
      <c r="H157" s="135" t="s">
        <v>81</v>
      </c>
      <c r="I157" s="135" t="s">
        <v>81</v>
      </c>
      <c r="J157" s="103" t="n">
        <f aca="false">SUM(J158:J173)</f>
        <v>0</v>
      </c>
      <c r="K157" s="103" t="n">
        <f aca="false">SUM(K158:K173)</f>
        <v>0</v>
      </c>
      <c r="L157" s="115"/>
      <c r="M157" s="103" t="n">
        <f aca="false">SUM(M158:M173)</f>
        <v>0.481236</v>
      </c>
      <c r="N157" s="136"/>
      <c r="AG157" s="115" t="s">
        <v>87</v>
      </c>
      <c r="AQ157" s="103" t="n">
        <f aca="false">SUM(AH158:AH173)</f>
        <v>0</v>
      </c>
      <c r="AR157" s="103" t="n">
        <f aca="false">SUM(AI158:AI173)</f>
        <v>0</v>
      </c>
      <c r="AS157" s="103" t="n">
        <f aca="false">SUM(AJ158:AJ173)</f>
        <v>0</v>
      </c>
    </row>
    <row r="158" customFormat="false" ht="27" hidden="false" customHeight="true" outlineLevel="0" collapsed="false">
      <c r="A158" s="76" t="s">
        <v>409</v>
      </c>
      <c r="B158" s="14" t="s">
        <v>87</v>
      </c>
      <c r="C158" s="14" t="s">
        <v>410</v>
      </c>
      <c r="D158" s="10" t="s">
        <v>411</v>
      </c>
      <c r="E158" s="10"/>
      <c r="F158" s="97" t="s">
        <v>175</v>
      </c>
      <c r="G158" s="77" t="n">
        <v>94.36</v>
      </c>
      <c r="H158" s="137" t="n">
        <v>0</v>
      </c>
      <c r="I158" s="79" t="s">
        <v>176</v>
      </c>
      <c r="J158" s="77" t="n">
        <f aca="false">G158*H158</f>
        <v>0</v>
      </c>
      <c r="K158" s="77" t="n">
        <f aca="false">J158*(1+BU158/100)</f>
        <v>0</v>
      </c>
      <c r="L158" s="77" t="n">
        <v>0.003</v>
      </c>
      <c r="M158" s="77" t="n">
        <f aca="false">G158*L158</f>
        <v>0.28308</v>
      </c>
      <c r="N158" s="138" t="s">
        <v>177</v>
      </c>
      <c r="X158" s="77" t="n">
        <f aca="false">IF(AO158="5",BH158,0)</f>
        <v>0</v>
      </c>
      <c r="Z158" s="77" t="n">
        <f aca="false">IF(AO158="1",BF158,0)</f>
        <v>0</v>
      </c>
      <c r="AA158" s="77" t="n">
        <f aca="false">IF(AO158="1",BG158,0)</f>
        <v>0</v>
      </c>
      <c r="AB158" s="77" t="n">
        <f aca="false">IF(AO158="7",BF158,0)</f>
        <v>0</v>
      </c>
      <c r="AC158" s="77" t="n">
        <f aca="false">IF(AO158="7",BG158,0)</f>
        <v>0</v>
      </c>
      <c r="AD158" s="77" t="n">
        <f aca="false">IF(AO158="2",BF158,0)</f>
        <v>0</v>
      </c>
      <c r="AE158" s="77" t="n">
        <f aca="false">IF(AO158="2",BG158,0)</f>
        <v>0</v>
      </c>
      <c r="AF158" s="77" t="n">
        <f aca="false">IF(AO158="0",BH158,0)</f>
        <v>0</v>
      </c>
      <c r="AG158" s="115" t="s">
        <v>87</v>
      </c>
      <c r="AH158" s="77" t="n">
        <f aca="false">IF(AL158=0,J158,0)</f>
        <v>0</v>
      </c>
      <c r="AI158" s="77" t="n">
        <f aca="false">IF(AL158=15,J158,0)</f>
        <v>0</v>
      </c>
      <c r="AJ158" s="77" t="n">
        <f aca="false">IF(AL158=21,J158,0)</f>
        <v>0</v>
      </c>
      <c r="AL158" s="77" t="n">
        <v>15</v>
      </c>
      <c r="AM158" s="77" t="n">
        <f aca="false">H158*0.241538461538462</f>
        <v>0</v>
      </c>
      <c r="AN158" s="77" t="n">
        <f aca="false">H158*(1-0.241538461538462)</f>
        <v>0</v>
      </c>
      <c r="AO158" s="79" t="s">
        <v>214</v>
      </c>
      <c r="AT158" s="77" t="n">
        <f aca="false">AU158+AV158</f>
        <v>0</v>
      </c>
      <c r="AU158" s="77" t="n">
        <f aca="false">G158*AM158</f>
        <v>0</v>
      </c>
      <c r="AV158" s="77" t="n">
        <f aca="false">G158*AN158</f>
        <v>0</v>
      </c>
      <c r="AW158" s="79" t="s">
        <v>412</v>
      </c>
      <c r="AX158" s="79" t="s">
        <v>413</v>
      </c>
      <c r="AY158" s="115" t="s">
        <v>180</v>
      </c>
      <c r="BA158" s="77" t="n">
        <f aca="false">AU158+AV158</f>
        <v>0</v>
      </c>
      <c r="BB158" s="77" t="n">
        <f aca="false">H158/(100-BC158)*100</f>
        <v>0</v>
      </c>
      <c r="BC158" s="77" t="n">
        <v>0</v>
      </c>
      <c r="BD158" s="77" t="n">
        <f aca="false">M158</f>
        <v>0.28308</v>
      </c>
      <c r="BF158" s="77" t="n">
        <f aca="false">G158*AM158</f>
        <v>0</v>
      </c>
      <c r="BG158" s="77" t="n">
        <f aca="false">G158*AN158</f>
        <v>0</v>
      </c>
      <c r="BH158" s="77" t="n">
        <f aca="false">G158*H158</f>
        <v>0</v>
      </c>
      <c r="BI158" s="77"/>
      <c r="BJ158" s="77" t="n">
        <v>713</v>
      </c>
      <c r="BU158" s="77" t="str">
        <f aca="false">I158</f>
        <v>15</v>
      </c>
    </row>
    <row r="159" customFormat="false" ht="15" hidden="false" customHeight="true" outlineLevel="0" collapsed="false">
      <c r="A159" s="87"/>
      <c r="D159" s="139" t="s">
        <v>414</v>
      </c>
      <c r="E159" s="140" t="s">
        <v>415</v>
      </c>
      <c r="G159" s="141" t="n">
        <v>4.445</v>
      </c>
      <c r="N159" s="142"/>
    </row>
    <row r="160" customFormat="false" ht="15" hidden="false" customHeight="true" outlineLevel="0" collapsed="false">
      <c r="A160" s="87"/>
      <c r="D160" s="139" t="s">
        <v>416</v>
      </c>
      <c r="E160" s="140" t="s">
        <v>417</v>
      </c>
      <c r="G160" s="141" t="n">
        <v>10.853</v>
      </c>
      <c r="N160" s="142"/>
    </row>
    <row r="161" customFormat="false" ht="15" hidden="false" customHeight="true" outlineLevel="0" collapsed="false">
      <c r="A161" s="87"/>
      <c r="D161" s="139" t="s">
        <v>418</v>
      </c>
      <c r="E161" s="140" t="s">
        <v>419</v>
      </c>
      <c r="G161" s="141" t="n">
        <v>0.483</v>
      </c>
      <c r="N161" s="142"/>
    </row>
    <row r="162" customFormat="false" ht="15" hidden="false" customHeight="true" outlineLevel="0" collapsed="false">
      <c r="A162" s="87"/>
      <c r="D162" s="139" t="s">
        <v>420</v>
      </c>
      <c r="E162" s="140" t="s">
        <v>421</v>
      </c>
      <c r="G162" s="141" t="n">
        <v>23.667</v>
      </c>
      <c r="N162" s="142"/>
    </row>
    <row r="163" customFormat="false" ht="15" hidden="false" customHeight="true" outlineLevel="0" collapsed="false">
      <c r="A163" s="87"/>
      <c r="D163" s="139" t="s">
        <v>422</v>
      </c>
      <c r="E163" s="140" t="s">
        <v>423</v>
      </c>
      <c r="G163" s="141" t="n">
        <v>54.912</v>
      </c>
      <c r="N163" s="142"/>
    </row>
    <row r="164" customFormat="false" ht="27" hidden="false" customHeight="true" outlineLevel="0" collapsed="false">
      <c r="A164" s="87"/>
      <c r="C164" s="143" t="s">
        <v>183</v>
      </c>
      <c r="D164" s="144" t="s">
        <v>424</v>
      </c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</row>
    <row r="165" customFormat="false" ht="27" hidden="false" customHeight="true" outlineLevel="0" collapsed="false">
      <c r="A165" s="76" t="s">
        <v>425</v>
      </c>
      <c r="B165" s="14" t="s">
        <v>87</v>
      </c>
      <c r="C165" s="14" t="s">
        <v>426</v>
      </c>
      <c r="D165" s="10" t="s">
        <v>427</v>
      </c>
      <c r="E165" s="10"/>
      <c r="F165" s="97" t="s">
        <v>175</v>
      </c>
      <c r="G165" s="77" t="n">
        <v>113.232</v>
      </c>
      <c r="H165" s="137" t="n">
        <v>0</v>
      </c>
      <c r="I165" s="79" t="s">
        <v>176</v>
      </c>
      <c r="J165" s="77" t="n">
        <f aca="false">G165*H165</f>
        <v>0</v>
      </c>
      <c r="K165" s="77" t="n">
        <f aca="false">J165*(1+BU165/100)</f>
        <v>0</v>
      </c>
      <c r="L165" s="77" t="n">
        <v>0.00175</v>
      </c>
      <c r="M165" s="77" t="n">
        <f aca="false">G165*L165</f>
        <v>0.198156</v>
      </c>
      <c r="N165" s="138" t="s">
        <v>177</v>
      </c>
      <c r="X165" s="77" t="n">
        <f aca="false">IF(AO165="5",BH165,0)</f>
        <v>0</v>
      </c>
      <c r="Z165" s="77" t="n">
        <f aca="false">IF(AO165="1",BF165,0)</f>
        <v>0</v>
      </c>
      <c r="AA165" s="77" t="n">
        <f aca="false">IF(AO165="1",BG165,0)</f>
        <v>0</v>
      </c>
      <c r="AB165" s="77" t="n">
        <f aca="false">IF(AO165="7",BF165,0)</f>
        <v>0</v>
      </c>
      <c r="AC165" s="77" t="n">
        <f aca="false">IF(AO165="7",BG165,0)</f>
        <v>0</v>
      </c>
      <c r="AD165" s="77" t="n">
        <f aca="false">IF(AO165="2",BF165,0)</f>
        <v>0</v>
      </c>
      <c r="AE165" s="77" t="n">
        <f aca="false">IF(AO165="2",BG165,0)</f>
        <v>0</v>
      </c>
      <c r="AF165" s="77" t="n">
        <f aca="false">IF(AO165="0",BH165,0)</f>
        <v>0</v>
      </c>
      <c r="AG165" s="115" t="s">
        <v>87</v>
      </c>
      <c r="AH165" s="77" t="n">
        <f aca="false">IF(AL165=0,J165,0)</f>
        <v>0</v>
      </c>
      <c r="AI165" s="77" t="n">
        <f aca="false">IF(AL165=15,J165,0)</f>
        <v>0</v>
      </c>
      <c r="AJ165" s="77" t="n">
        <f aca="false">IF(AL165=21,J165,0)</f>
        <v>0</v>
      </c>
      <c r="AL165" s="77" t="n">
        <v>15</v>
      </c>
      <c r="AM165" s="77" t="n">
        <f aca="false">H165*1</f>
        <v>0</v>
      </c>
      <c r="AN165" s="77" t="n">
        <f aca="false">H165*(1-1)</f>
        <v>0</v>
      </c>
      <c r="AO165" s="79" t="s">
        <v>214</v>
      </c>
      <c r="AT165" s="77" t="n">
        <f aca="false">AU165+AV165</f>
        <v>0</v>
      </c>
      <c r="AU165" s="77" t="n">
        <f aca="false">G165*AM165</f>
        <v>0</v>
      </c>
      <c r="AV165" s="77" t="n">
        <f aca="false">G165*AN165</f>
        <v>0</v>
      </c>
      <c r="AW165" s="79" t="s">
        <v>412</v>
      </c>
      <c r="AX165" s="79" t="s">
        <v>413</v>
      </c>
      <c r="AY165" s="115" t="s">
        <v>180</v>
      </c>
      <c r="BA165" s="77" t="n">
        <f aca="false">AU165+AV165</f>
        <v>0</v>
      </c>
      <c r="BB165" s="77" t="n">
        <f aca="false">H165/(100-BC165)*100</f>
        <v>0</v>
      </c>
      <c r="BC165" s="77" t="n">
        <v>0</v>
      </c>
      <c r="BD165" s="77" t="n">
        <f aca="false">M165</f>
        <v>0.198156</v>
      </c>
      <c r="BF165" s="77" t="n">
        <f aca="false">G165*AM165</f>
        <v>0</v>
      </c>
      <c r="BG165" s="77" t="n">
        <f aca="false">G165*AN165</f>
        <v>0</v>
      </c>
      <c r="BH165" s="77" t="n">
        <f aca="false">G165*H165</f>
        <v>0</v>
      </c>
      <c r="BI165" s="77"/>
      <c r="BJ165" s="77" t="n">
        <v>713</v>
      </c>
      <c r="BU165" s="77" t="str">
        <f aca="false">I165</f>
        <v>15</v>
      </c>
    </row>
    <row r="166" customFormat="false" ht="15" hidden="false" customHeight="true" outlineLevel="0" collapsed="false">
      <c r="A166" s="87"/>
      <c r="D166" s="139" t="s">
        <v>414</v>
      </c>
      <c r="E166" s="140" t="s">
        <v>415</v>
      </c>
      <c r="G166" s="141" t="n">
        <v>4.445</v>
      </c>
      <c r="N166" s="142"/>
    </row>
    <row r="167" customFormat="false" ht="15" hidden="false" customHeight="true" outlineLevel="0" collapsed="false">
      <c r="A167" s="87"/>
      <c r="D167" s="139" t="s">
        <v>416</v>
      </c>
      <c r="E167" s="140" t="s">
        <v>417</v>
      </c>
      <c r="G167" s="141" t="n">
        <v>10.853</v>
      </c>
      <c r="N167" s="142"/>
    </row>
    <row r="168" customFormat="false" ht="15" hidden="false" customHeight="true" outlineLevel="0" collapsed="false">
      <c r="A168" s="87"/>
      <c r="D168" s="139" t="s">
        <v>418</v>
      </c>
      <c r="E168" s="140" t="s">
        <v>419</v>
      </c>
      <c r="G168" s="141" t="n">
        <v>0.483</v>
      </c>
      <c r="N168" s="142"/>
    </row>
    <row r="169" customFormat="false" ht="15" hidden="false" customHeight="true" outlineLevel="0" collapsed="false">
      <c r="A169" s="87"/>
      <c r="D169" s="139" t="s">
        <v>420</v>
      </c>
      <c r="E169" s="140" t="s">
        <v>421</v>
      </c>
      <c r="G169" s="141" t="n">
        <v>23.667</v>
      </c>
      <c r="N169" s="142"/>
    </row>
    <row r="170" customFormat="false" ht="15" hidden="false" customHeight="true" outlineLevel="0" collapsed="false">
      <c r="A170" s="87"/>
      <c r="D170" s="139" t="s">
        <v>422</v>
      </c>
      <c r="E170" s="140" t="s">
        <v>423</v>
      </c>
      <c r="G170" s="141" t="n">
        <v>54.912</v>
      </c>
      <c r="N170" s="142"/>
    </row>
    <row r="171" customFormat="false" ht="15" hidden="false" customHeight="true" outlineLevel="0" collapsed="false">
      <c r="A171" s="87"/>
      <c r="D171" s="139" t="s">
        <v>428</v>
      </c>
      <c r="E171" s="140"/>
      <c r="G171" s="141" t="n">
        <v>18.872</v>
      </c>
      <c r="N171" s="142"/>
    </row>
    <row r="172" customFormat="false" ht="27" hidden="false" customHeight="true" outlineLevel="0" collapsed="false">
      <c r="A172" s="87"/>
      <c r="C172" s="143" t="s">
        <v>183</v>
      </c>
      <c r="D172" s="144" t="s">
        <v>429</v>
      </c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</row>
    <row r="173" customFormat="false" ht="13.5" hidden="false" customHeight="true" outlineLevel="0" collapsed="false">
      <c r="A173" s="76" t="s">
        <v>430</v>
      </c>
      <c r="B173" s="14" t="s">
        <v>87</v>
      </c>
      <c r="C173" s="14" t="s">
        <v>431</v>
      </c>
      <c r="D173" s="10" t="s">
        <v>432</v>
      </c>
      <c r="E173" s="10"/>
      <c r="F173" s="97" t="s">
        <v>381</v>
      </c>
      <c r="G173" s="77" t="n">
        <v>0.481</v>
      </c>
      <c r="H173" s="137" t="n">
        <v>0</v>
      </c>
      <c r="I173" s="79" t="s">
        <v>176</v>
      </c>
      <c r="J173" s="77" t="n">
        <f aca="false">G173*H173</f>
        <v>0</v>
      </c>
      <c r="K173" s="77" t="n">
        <f aca="false">J173*(1+BU173/100)</f>
        <v>0</v>
      </c>
      <c r="L173" s="77" t="n">
        <v>0</v>
      </c>
      <c r="M173" s="77" t="n">
        <f aca="false">G173*L173</f>
        <v>0</v>
      </c>
      <c r="N173" s="138" t="s">
        <v>177</v>
      </c>
      <c r="X173" s="77" t="n">
        <f aca="false">IF(AO173="5",BH173,0)</f>
        <v>0</v>
      </c>
      <c r="Z173" s="77" t="n">
        <f aca="false">IF(AO173="1",BF173,0)</f>
        <v>0</v>
      </c>
      <c r="AA173" s="77" t="n">
        <f aca="false">IF(AO173="1",BG173,0)</f>
        <v>0</v>
      </c>
      <c r="AB173" s="77" t="n">
        <f aca="false">IF(AO173="7",BF173,0)</f>
        <v>0</v>
      </c>
      <c r="AC173" s="77" t="n">
        <f aca="false">IF(AO173="7",BG173,0)</f>
        <v>0</v>
      </c>
      <c r="AD173" s="77" t="n">
        <f aca="false">IF(AO173="2",BF173,0)</f>
        <v>0</v>
      </c>
      <c r="AE173" s="77" t="n">
        <f aca="false">IF(AO173="2",BG173,0)</f>
        <v>0</v>
      </c>
      <c r="AF173" s="77" t="n">
        <f aca="false">IF(AO173="0",BH173,0)</f>
        <v>0</v>
      </c>
      <c r="AG173" s="115" t="s">
        <v>87</v>
      </c>
      <c r="AH173" s="77" t="n">
        <f aca="false">IF(AL173=0,J173,0)</f>
        <v>0</v>
      </c>
      <c r="AI173" s="77" t="n">
        <f aca="false">IF(AL173=15,J173,0)</f>
        <v>0</v>
      </c>
      <c r="AJ173" s="77" t="n">
        <f aca="false">IF(AL173=21,J173,0)</f>
        <v>0</v>
      </c>
      <c r="AL173" s="77" t="n">
        <v>15</v>
      </c>
      <c r="AM173" s="77" t="n">
        <f aca="false">H173*0</f>
        <v>0</v>
      </c>
      <c r="AN173" s="77" t="n">
        <f aca="false">H173*(1-0)</f>
        <v>0</v>
      </c>
      <c r="AO173" s="79" t="s">
        <v>203</v>
      </c>
      <c r="AT173" s="77" t="n">
        <f aca="false">AU173+AV173</f>
        <v>0</v>
      </c>
      <c r="AU173" s="77" t="n">
        <f aca="false">G173*AM173</f>
        <v>0</v>
      </c>
      <c r="AV173" s="77" t="n">
        <f aca="false">G173*AN173</f>
        <v>0</v>
      </c>
      <c r="AW173" s="79" t="s">
        <v>412</v>
      </c>
      <c r="AX173" s="79" t="s">
        <v>413</v>
      </c>
      <c r="AY173" s="115" t="s">
        <v>180</v>
      </c>
      <c r="BA173" s="77" t="n">
        <f aca="false">AU173+AV173</f>
        <v>0</v>
      </c>
      <c r="BB173" s="77" t="n">
        <f aca="false">H173/(100-BC173)*100</f>
        <v>0</v>
      </c>
      <c r="BC173" s="77" t="n">
        <v>0</v>
      </c>
      <c r="BD173" s="77" t="n">
        <f aca="false">M173</f>
        <v>0</v>
      </c>
      <c r="BF173" s="77" t="n">
        <f aca="false">G173*AM173</f>
        <v>0</v>
      </c>
      <c r="BG173" s="77" t="n">
        <f aca="false">G173*AN173</f>
        <v>0</v>
      </c>
      <c r="BH173" s="77" t="n">
        <f aca="false">G173*H173</f>
        <v>0</v>
      </c>
      <c r="BI173" s="77"/>
      <c r="BJ173" s="77" t="n">
        <v>713</v>
      </c>
      <c r="BU173" s="77" t="str">
        <f aca="false">I173</f>
        <v>15</v>
      </c>
    </row>
    <row r="174" customFormat="false" ht="15" hidden="false" customHeight="true" outlineLevel="0" collapsed="false">
      <c r="A174" s="132"/>
      <c r="B174" s="133" t="s">
        <v>87</v>
      </c>
      <c r="C174" s="133" t="s">
        <v>108</v>
      </c>
      <c r="D174" s="134" t="s">
        <v>109</v>
      </c>
      <c r="E174" s="134"/>
      <c r="F174" s="92" t="s">
        <v>81</v>
      </c>
      <c r="G174" s="135" t="s">
        <v>81</v>
      </c>
      <c r="H174" s="135" t="s">
        <v>81</v>
      </c>
      <c r="I174" s="135" t="s">
        <v>81</v>
      </c>
      <c r="J174" s="103" t="n">
        <f aca="false">SUM(J175:J206)</f>
        <v>0</v>
      </c>
      <c r="K174" s="103" t="n">
        <f aca="false">SUM(K175:K206)</f>
        <v>0</v>
      </c>
      <c r="L174" s="115"/>
      <c r="M174" s="103" t="n">
        <f aca="false">SUM(M175:M206)</f>
        <v>1.4607908</v>
      </c>
      <c r="N174" s="136"/>
      <c r="AG174" s="115" t="s">
        <v>87</v>
      </c>
      <c r="AQ174" s="103" t="n">
        <f aca="false">SUM(AH175:AH206)</f>
        <v>0</v>
      </c>
      <c r="AR174" s="103" t="n">
        <f aca="false">SUM(AI175:AI206)</f>
        <v>0</v>
      </c>
      <c r="AS174" s="103" t="n">
        <f aca="false">SUM(AJ175:AJ206)</f>
        <v>0</v>
      </c>
    </row>
    <row r="175" customFormat="false" ht="27" hidden="false" customHeight="true" outlineLevel="0" collapsed="false">
      <c r="A175" s="76" t="s">
        <v>433</v>
      </c>
      <c r="B175" s="14" t="s">
        <v>87</v>
      </c>
      <c r="C175" s="14" t="s">
        <v>434</v>
      </c>
      <c r="D175" s="10" t="s">
        <v>435</v>
      </c>
      <c r="E175" s="10"/>
      <c r="F175" s="97" t="s">
        <v>257</v>
      </c>
      <c r="G175" s="77" t="n">
        <v>53.01</v>
      </c>
      <c r="H175" s="137" t="n">
        <v>0</v>
      </c>
      <c r="I175" s="79" t="s">
        <v>176</v>
      </c>
      <c r="J175" s="77" t="n">
        <f aca="false">G175*H175</f>
        <v>0</v>
      </c>
      <c r="K175" s="77" t="n">
        <f aca="false">J175*(1+BU175/100)</f>
        <v>0</v>
      </c>
      <c r="L175" s="77" t="n">
        <v>0.00229</v>
      </c>
      <c r="M175" s="77" t="n">
        <f aca="false">G175*L175</f>
        <v>0.1213929</v>
      </c>
      <c r="N175" s="138" t="s">
        <v>177</v>
      </c>
      <c r="X175" s="77" t="n">
        <f aca="false">IF(AO175="5",BH175,0)</f>
        <v>0</v>
      </c>
      <c r="Z175" s="77" t="n">
        <f aca="false">IF(AO175="1",BF175,0)</f>
        <v>0</v>
      </c>
      <c r="AA175" s="77" t="n">
        <f aca="false">IF(AO175="1",BG175,0)</f>
        <v>0</v>
      </c>
      <c r="AB175" s="77" t="n">
        <f aca="false">IF(AO175="7",BF175,0)</f>
        <v>0</v>
      </c>
      <c r="AC175" s="77" t="n">
        <f aca="false">IF(AO175="7",BG175,0)</f>
        <v>0</v>
      </c>
      <c r="AD175" s="77" t="n">
        <f aca="false">IF(AO175="2",BF175,0)</f>
        <v>0</v>
      </c>
      <c r="AE175" s="77" t="n">
        <f aca="false">IF(AO175="2",BG175,0)</f>
        <v>0</v>
      </c>
      <c r="AF175" s="77" t="n">
        <f aca="false">IF(AO175="0",BH175,0)</f>
        <v>0</v>
      </c>
      <c r="AG175" s="115" t="s">
        <v>87</v>
      </c>
      <c r="AH175" s="77" t="n">
        <f aca="false">IF(AL175=0,J175,0)</f>
        <v>0</v>
      </c>
      <c r="AI175" s="77" t="n">
        <f aca="false">IF(AL175=15,J175,0)</f>
        <v>0</v>
      </c>
      <c r="AJ175" s="77" t="n">
        <f aca="false">IF(AL175=21,J175,0)</f>
        <v>0</v>
      </c>
      <c r="AL175" s="77" t="n">
        <v>15</v>
      </c>
      <c r="AM175" s="77" t="n">
        <f aca="false">H175*0.848149122807017</f>
        <v>0</v>
      </c>
      <c r="AN175" s="77" t="n">
        <f aca="false">H175*(1-0.848149122807017)</f>
        <v>0</v>
      </c>
      <c r="AO175" s="79" t="s">
        <v>214</v>
      </c>
      <c r="AT175" s="77" t="n">
        <f aca="false">AU175+AV175</f>
        <v>0</v>
      </c>
      <c r="AU175" s="77" t="n">
        <f aca="false">G175*AM175</f>
        <v>0</v>
      </c>
      <c r="AV175" s="77" t="n">
        <f aca="false">G175*AN175</f>
        <v>0</v>
      </c>
      <c r="AW175" s="79" t="s">
        <v>436</v>
      </c>
      <c r="AX175" s="79" t="s">
        <v>437</v>
      </c>
      <c r="AY175" s="115" t="s">
        <v>180</v>
      </c>
      <c r="BA175" s="77" t="n">
        <f aca="false">AU175+AV175</f>
        <v>0</v>
      </c>
      <c r="BB175" s="77" t="n">
        <f aca="false">H175/(100-BC175)*100</f>
        <v>0</v>
      </c>
      <c r="BC175" s="77" t="n">
        <v>0</v>
      </c>
      <c r="BD175" s="77" t="n">
        <f aca="false">M175</f>
        <v>0.1213929</v>
      </c>
      <c r="BF175" s="77" t="n">
        <f aca="false">G175*AM175</f>
        <v>0</v>
      </c>
      <c r="BG175" s="77" t="n">
        <f aca="false">G175*AN175</f>
        <v>0</v>
      </c>
      <c r="BH175" s="77" t="n">
        <f aca="false">G175*H175</f>
        <v>0</v>
      </c>
      <c r="BI175" s="77"/>
      <c r="BJ175" s="77" t="n">
        <v>764</v>
      </c>
      <c r="BU175" s="77" t="str">
        <f aca="false">I175</f>
        <v>15</v>
      </c>
    </row>
    <row r="176" customFormat="false" ht="15" hidden="false" customHeight="true" outlineLevel="0" collapsed="false">
      <c r="A176" s="87"/>
      <c r="D176" s="139" t="s">
        <v>438</v>
      </c>
      <c r="E176" s="140" t="s">
        <v>439</v>
      </c>
      <c r="G176" s="141" t="n">
        <v>13.5</v>
      </c>
      <c r="N176" s="142"/>
    </row>
    <row r="177" customFormat="false" ht="15" hidden="false" customHeight="true" outlineLevel="0" collapsed="false">
      <c r="A177" s="87"/>
      <c r="D177" s="139" t="s">
        <v>440</v>
      </c>
      <c r="E177" s="140" t="s">
        <v>441</v>
      </c>
      <c r="G177" s="141" t="n">
        <v>9.1</v>
      </c>
      <c r="N177" s="142"/>
    </row>
    <row r="178" customFormat="false" ht="15" hidden="false" customHeight="true" outlineLevel="0" collapsed="false">
      <c r="A178" s="87"/>
      <c r="D178" s="139" t="s">
        <v>442</v>
      </c>
      <c r="E178" s="140" t="s">
        <v>443</v>
      </c>
      <c r="G178" s="141" t="n">
        <v>1.84</v>
      </c>
      <c r="N178" s="142"/>
    </row>
    <row r="179" customFormat="false" ht="15" hidden="false" customHeight="true" outlineLevel="0" collapsed="false">
      <c r="A179" s="87"/>
      <c r="D179" s="139" t="s">
        <v>444</v>
      </c>
      <c r="E179" s="140" t="s">
        <v>445</v>
      </c>
      <c r="G179" s="141" t="n">
        <v>1.86</v>
      </c>
      <c r="N179" s="142"/>
    </row>
    <row r="180" customFormat="false" ht="15" hidden="false" customHeight="true" outlineLevel="0" collapsed="false">
      <c r="A180" s="87"/>
      <c r="D180" s="139" t="s">
        <v>446</v>
      </c>
      <c r="E180" s="140" t="s">
        <v>447</v>
      </c>
      <c r="G180" s="141" t="n">
        <v>1.48</v>
      </c>
      <c r="N180" s="142"/>
    </row>
    <row r="181" customFormat="false" ht="15" hidden="false" customHeight="true" outlineLevel="0" collapsed="false">
      <c r="A181" s="87"/>
      <c r="D181" s="139" t="s">
        <v>448</v>
      </c>
      <c r="E181" s="140" t="s">
        <v>449</v>
      </c>
      <c r="G181" s="141" t="n">
        <v>10.8</v>
      </c>
      <c r="N181" s="142"/>
    </row>
    <row r="182" customFormat="false" ht="15" hidden="false" customHeight="true" outlineLevel="0" collapsed="false">
      <c r="A182" s="87"/>
      <c r="D182" s="139" t="s">
        <v>450</v>
      </c>
      <c r="E182" s="140" t="s">
        <v>451</v>
      </c>
      <c r="G182" s="141" t="n">
        <v>11.83</v>
      </c>
      <c r="N182" s="142"/>
    </row>
    <row r="183" customFormat="false" ht="15" hidden="false" customHeight="true" outlineLevel="0" collapsed="false">
      <c r="A183" s="87"/>
      <c r="D183" s="139" t="s">
        <v>444</v>
      </c>
      <c r="E183" s="140" t="s">
        <v>452</v>
      </c>
      <c r="G183" s="141" t="n">
        <v>1.86</v>
      </c>
      <c r="N183" s="142"/>
    </row>
    <row r="184" customFormat="false" ht="15" hidden="false" customHeight="true" outlineLevel="0" collapsed="false">
      <c r="A184" s="87"/>
      <c r="D184" s="139" t="s">
        <v>453</v>
      </c>
      <c r="E184" s="140" t="s">
        <v>454</v>
      </c>
      <c r="G184" s="141" t="n">
        <v>0.74</v>
      </c>
      <c r="N184" s="142"/>
    </row>
    <row r="185" customFormat="false" ht="27" hidden="false" customHeight="true" outlineLevel="0" collapsed="false">
      <c r="A185" s="87"/>
      <c r="C185" s="143" t="s">
        <v>183</v>
      </c>
      <c r="D185" s="144" t="s">
        <v>455</v>
      </c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</row>
    <row r="186" customFormat="false" ht="27" hidden="false" customHeight="true" outlineLevel="0" collapsed="false">
      <c r="A186" s="76" t="s">
        <v>456</v>
      </c>
      <c r="B186" s="14" t="s">
        <v>87</v>
      </c>
      <c r="C186" s="14" t="s">
        <v>457</v>
      </c>
      <c r="D186" s="10" t="s">
        <v>458</v>
      </c>
      <c r="E186" s="10"/>
      <c r="F186" s="97" t="s">
        <v>257</v>
      </c>
      <c r="G186" s="77" t="n">
        <v>357.3</v>
      </c>
      <c r="H186" s="137" t="n">
        <v>0</v>
      </c>
      <c r="I186" s="79" t="s">
        <v>176</v>
      </c>
      <c r="J186" s="77" t="n">
        <f aca="false">G186*H186</f>
        <v>0</v>
      </c>
      <c r="K186" s="77" t="n">
        <f aca="false">J186*(1+BU186/100)</f>
        <v>0</v>
      </c>
      <c r="L186" s="77" t="n">
        <v>0.00323</v>
      </c>
      <c r="M186" s="77" t="n">
        <f aca="false">G186*L186</f>
        <v>1.154079</v>
      </c>
      <c r="N186" s="138" t="s">
        <v>177</v>
      </c>
      <c r="X186" s="77" t="n">
        <f aca="false">IF(AO186="5",BH186,0)</f>
        <v>0</v>
      </c>
      <c r="Z186" s="77" t="n">
        <f aca="false">IF(AO186="1",BF186,0)</f>
        <v>0</v>
      </c>
      <c r="AA186" s="77" t="n">
        <f aca="false">IF(AO186="1",BG186,0)</f>
        <v>0</v>
      </c>
      <c r="AB186" s="77" t="n">
        <f aca="false">IF(AO186="7",BF186,0)</f>
        <v>0</v>
      </c>
      <c r="AC186" s="77" t="n">
        <f aca="false">IF(AO186="7",BG186,0)</f>
        <v>0</v>
      </c>
      <c r="AD186" s="77" t="n">
        <f aca="false">IF(AO186="2",BF186,0)</f>
        <v>0</v>
      </c>
      <c r="AE186" s="77" t="n">
        <f aca="false">IF(AO186="2",BG186,0)</f>
        <v>0</v>
      </c>
      <c r="AF186" s="77" t="n">
        <f aca="false">IF(AO186="0",BH186,0)</f>
        <v>0</v>
      </c>
      <c r="AG186" s="115" t="s">
        <v>87</v>
      </c>
      <c r="AH186" s="77" t="n">
        <f aca="false">IF(AL186=0,J186,0)</f>
        <v>0</v>
      </c>
      <c r="AI186" s="77" t="n">
        <f aca="false">IF(AL186=15,J186,0)</f>
        <v>0</v>
      </c>
      <c r="AJ186" s="77" t="n">
        <f aca="false">IF(AL186=21,J186,0)</f>
        <v>0</v>
      </c>
      <c r="AL186" s="77" t="n">
        <v>15</v>
      </c>
      <c r="AM186" s="77" t="n">
        <f aca="false">H186*0.872747489239598</f>
        <v>0</v>
      </c>
      <c r="AN186" s="77" t="n">
        <f aca="false">H186*(1-0.872747489239598)</f>
        <v>0</v>
      </c>
      <c r="AO186" s="79" t="s">
        <v>214</v>
      </c>
      <c r="AT186" s="77" t="n">
        <f aca="false">AU186+AV186</f>
        <v>0</v>
      </c>
      <c r="AU186" s="77" t="n">
        <f aca="false">G186*AM186</f>
        <v>0</v>
      </c>
      <c r="AV186" s="77" t="n">
        <f aca="false">G186*AN186</f>
        <v>0</v>
      </c>
      <c r="AW186" s="79" t="s">
        <v>436</v>
      </c>
      <c r="AX186" s="79" t="s">
        <v>437</v>
      </c>
      <c r="AY186" s="115" t="s">
        <v>180</v>
      </c>
      <c r="BA186" s="77" t="n">
        <f aca="false">AU186+AV186</f>
        <v>0</v>
      </c>
      <c r="BB186" s="77" t="n">
        <f aca="false">H186/(100-BC186)*100</f>
        <v>0</v>
      </c>
      <c r="BC186" s="77" t="n">
        <v>0</v>
      </c>
      <c r="BD186" s="77" t="n">
        <f aca="false">M186</f>
        <v>1.154079</v>
      </c>
      <c r="BF186" s="77" t="n">
        <f aca="false">G186*AM186</f>
        <v>0</v>
      </c>
      <c r="BG186" s="77" t="n">
        <f aca="false">G186*AN186</f>
        <v>0</v>
      </c>
      <c r="BH186" s="77" t="n">
        <f aca="false">G186*H186</f>
        <v>0</v>
      </c>
      <c r="BI186" s="77"/>
      <c r="BJ186" s="77" t="n">
        <v>764</v>
      </c>
      <c r="BU186" s="77" t="str">
        <f aca="false">I186</f>
        <v>15</v>
      </c>
    </row>
    <row r="187" customFormat="false" ht="15" hidden="false" customHeight="true" outlineLevel="0" collapsed="false">
      <c r="A187" s="87"/>
      <c r="D187" s="139" t="s">
        <v>352</v>
      </c>
      <c r="E187" s="140" t="s">
        <v>459</v>
      </c>
      <c r="G187" s="141" t="n">
        <v>84</v>
      </c>
      <c r="N187" s="142"/>
    </row>
    <row r="188" customFormat="false" ht="15" hidden="false" customHeight="true" outlineLevel="0" collapsed="false">
      <c r="A188" s="87"/>
      <c r="D188" s="139" t="s">
        <v>354</v>
      </c>
      <c r="E188" s="140" t="s">
        <v>460</v>
      </c>
      <c r="G188" s="141" t="n">
        <v>58.8</v>
      </c>
      <c r="N188" s="142"/>
    </row>
    <row r="189" customFormat="false" ht="15" hidden="false" customHeight="true" outlineLevel="0" collapsed="false">
      <c r="A189" s="87"/>
      <c r="D189" s="139" t="s">
        <v>461</v>
      </c>
      <c r="E189" s="140" t="s">
        <v>462</v>
      </c>
      <c r="G189" s="141" t="n">
        <v>214.5</v>
      </c>
      <c r="N189" s="142"/>
    </row>
    <row r="190" customFormat="false" ht="27" hidden="false" customHeight="true" outlineLevel="0" collapsed="false">
      <c r="A190" s="87"/>
      <c r="C190" s="143" t="s">
        <v>183</v>
      </c>
      <c r="D190" s="144" t="s">
        <v>455</v>
      </c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</row>
    <row r="191" customFormat="false" ht="27" hidden="false" customHeight="true" outlineLevel="0" collapsed="false">
      <c r="A191" s="76" t="s">
        <v>463</v>
      </c>
      <c r="B191" s="14" t="s">
        <v>87</v>
      </c>
      <c r="C191" s="14" t="s">
        <v>464</v>
      </c>
      <c r="D191" s="10" t="s">
        <v>465</v>
      </c>
      <c r="E191" s="10"/>
      <c r="F191" s="97" t="s">
        <v>257</v>
      </c>
      <c r="G191" s="77" t="n">
        <v>42.64</v>
      </c>
      <c r="H191" s="137" t="n">
        <v>0</v>
      </c>
      <c r="I191" s="79" t="s">
        <v>176</v>
      </c>
      <c r="J191" s="77" t="n">
        <f aca="false">G191*H191</f>
        <v>0</v>
      </c>
      <c r="K191" s="77" t="n">
        <f aca="false">J191*(1+BU191/100)</f>
        <v>0</v>
      </c>
      <c r="L191" s="77" t="n">
        <v>0.00364</v>
      </c>
      <c r="M191" s="77" t="n">
        <f aca="false">G191*L191</f>
        <v>0.1552096</v>
      </c>
      <c r="N191" s="138" t="s">
        <v>177</v>
      </c>
      <c r="X191" s="77" t="n">
        <f aca="false">IF(AO191="5",BH191,0)</f>
        <v>0</v>
      </c>
      <c r="Z191" s="77" t="n">
        <f aca="false">IF(AO191="1",BF191,0)</f>
        <v>0</v>
      </c>
      <c r="AA191" s="77" t="n">
        <f aca="false">IF(AO191="1",BG191,0)</f>
        <v>0</v>
      </c>
      <c r="AB191" s="77" t="n">
        <f aca="false">IF(AO191="7",BF191,0)</f>
        <v>0</v>
      </c>
      <c r="AC191" s="77" t="n">
        <f aca="false">IF(AO191="7",BG191,0)</f>
        <v>0</v>
      </c>
      <c r="AD191" s="77" t="n">
        <f aca="false">IF(AO191="2",BF191,0)</f>
        <v>0</v>
      </c>
      <c r="AE191" s="77" t="n">
        <f aca="false">IF(AO191="2",BG191,0)</f>
        <v>0</v>
      </c>
      <c r="AF191" s="77" t="n">
        <f aca="false">IF(AO191="0",BH191,0)</f>
        <v>0</v>
      </c>
      <c r="AG191" s="115" t="s">
        <v>87</v>
      </c>
      <c r="AH191" s="77" t="n">
        <f aca="false">IF(AL191=0,J191,0)</f>
        <v>0</v>
      </c>
      <c r="AI191" s="77" t="n">
        <f aca="false">IF(AL191=15,J191,0)</f>
        <v>0</v>
      </c>
      <c r="AJ191" s="77" t="n">
        <f aca="false">IF(AL191=21,J191,0)</f>
        <v>0</v>
      </c>
      <c r="AL191" s="77" t="n">
        <v>15</v>
      </c>
      <c r="AM191" s="77" t="n">
        <f aca="false">H191*0.877830578512397</f>
        <v>0</v>
      </c>
      <c r="AN191" s="77" t="n">
        <f aca="false">H191*(1-0.877830578512397)</f>
        <v>0</v>
      </c>
      <c r="AO191" s="79" t="s">
        <v>214</v>
      </c>
      <c r="AT191" s="77" t="n">
        <f aca="false">AU191+AV191</f>
        <v>0</v>
      </c>
      <c r="AU191" s="77" t="n">
        <f aca="false">G191*AM191</f>
        <v>0</v>
      </c>
      <c r="AV191" s="77" t="n">
        <f aca="false">G191*AN191</f>
        <v>0</v>
      </c>
      <c r="AW191" s="79" t="s">
        <v>436</v>
      </c>
      <c r="AX191" s="79" t="s">
        <v>437</v>
      </c>
      <c r="AY191" s="115" t="s">
        <v>180</v>
      </c>
      <c r="BA191" s="77" t="n">
        <f aca="false">AU191+AV191</f>
        <v>0</v>
      </c>
      <c r="BB191" s="77" t="n">
        <f aca="false">H191/(100-BC191)*100</f>
        <v>0</v>
      </c>
      <c r="BC191" s="77" t="n">
        <v>0</v>
      </c>
      <c r="BD191" s="77" t="n">
        <f aca="false">M191</f>
        <v>0.1552096</v>
      </c>
      <c r="BF191" s="77" t="n">
        <f aca="false">G191*AM191</f>
        <v>0</v>
      </c>
      <c r="BG191" s="77" t="n">
        <f aca="false">G191*AN191</f>
        <v>0</v>
      </c>
      <c r="BH191" s="77" t="n">
        <f aca="false">G191*H191</f>
        <v>0</v>
      </c>
      <c r="BI191" s="77"/>
      <c r="BJ191" s="77" t="n">
        <v>764</v>
      </c>
      <c r="BU191" s="77" t="str">
        <f aca="false">I191</f>
        <v>15</v>
      </c>
    </row>
    <row r="192" customFormat="false" ht="15" hidden="false" customHeight="true" outlineLevel="0" collapsed="false">
      <c r="A192" s="87"/>
      <c r="D192" s="139" t="s">
        <v>466</v>
      </c>
      <c r="E192" s="140" t="s">
        <v>467</v>
      </c>
      <c r="G192" s="141" t="n">
        <v>42.64</v>
      </c>
      <c r="N192" s="142"/>
    </row>
    <row r="193" customFormat="false" ht="27" hidden="false" customHeight="true" outlineLevel="0" collapsed="false">
      <c r="A193" s="87"/>
      <c r="C193" s="143" t="s">
        <v>183</v>
      </c>
      <c r="D193" s="144" t="s">
        <v>455</v>
      </c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</row>
    <row r="194" customFormat="false" ht="27" hidden="false" customHeight="true" outlineLevel="0" collapsed="false">
      <c r="A194" s="76" t="s">
        <v>468</v>
      </c>
      <c r="B194" s="14" t="s">
        <v>87</v>
      </c>
      <c r="C194" s="14" t="s">
        <v>469</v>
      </c>
      <c r="D194" s="10" t="s">
        <v>470</v>
      </c>
      <c r="E194" s="10"/>
      <c r="F194" s="97" t="s">
        <v>257</v>
      </c>
      <c r="G194" s="77" t="n">
        <v>6.89</v>
      </c>
      <c r="H194" s="137" t="n">
        <v>0</v>
      </c>
      <c r="I194" s="79" t="s">
        <v>176</v>
      </c>
      <c r="J194" s="77" t="n">
        <f aca="false">G194*H194</f>
        <v>0</v>
      </c>
      <c r="K194" s="77" t="n">
        <f aca="false">J194*(1+BU194/100)</f>
        <v>0</v>
      </c>
      <c r="L194" s="77" t="n">
        <v>0.00437</v>
      </c>
      <c r="M194" s="77" t="n">
        <f aca="false">G194*L194</f>
        <v>0.0301093</v>
      </c>
      <c r="N194" s="138" t="s">
        <v>177</v>
      </c>
      <c r="X194" s="77" t="n">
        <f aca="false">IF(AO194="5",BH194,0)</f>
        <v>0</v>
      </c>
      <c r="Z194" s="77" t="n">
        <f aca="false">IF(AO194="1",BF194,0)</f>
        <v>0</v>
      </c>
      <c r="AA194" s="77" t="n">
        <f aca="false">IF(AO194="1",BG194,0)</f>
        <v>0</v>
      </c>
      <c r="AB194" s="77" t="n">
        <f aca="false">IF(AO194="7",BF194,0)</f>
        <v>0</v>
      </c>
      <c r="AC194" s="77" t="n">
        <f aca="false">IF(AO194="7",BG194,0)</f>
        <v>0</v>
      </c>
      <c r="AD194" s="77" t="n">
        <f aca="false">IF(AO194="2",BF194,0)</f>
        <v>0</v>
      </c>
      <c r="AE194" s="77" t="n">
        <f aca="false">IF(AO194="2",BG194,0)</f>
        <v>0</v>
      </c>
      <c r="AF194" s="77" t="n">
        <f aca="false">IF(AO194="0",BH194,0)</f>
        <v>0</v>
      </c>
      <c r="AG194" s="115" t="s">
        <v>87</v>
      </c>
      <c r="AH194" s="77" t="n">
        <f aca="false">IF(AL194=0,J194,0)</f>
        <v>0</v>
      </c>
      <c r="AI194" s="77" t="n">
        <f aca="false">IF(AL194=15,J194,0)</f>
        <v>0</v>
      </c>
      <c r="AJ194" s="77" t="n">
        <f aca="false">IF(AL194=21,J194,0)</f>
        <v>0</v>
      </c>
      <c r="AL194" s="77" t="n">
        <v>15</v>
      </c>
      <c r="AM194" s="77" t="n">
        <f aca="false">H194*0.888682598039216</f>
        <v>0</v>
      </c>
      <c r="AN194" s="77" t="n">
        <f aca="false">H194*(1-0.888682598039216)</f>
        <v>0</v>
      </c>
      <c r="AO194" s="79" t="s">
        <v>214</v>
      </c>
      <c r="AT194" s="77" t="n">
        <f aca="false">AU194+AV194</f>
        <v>0</v>
      </c>
      <c r="AU194" s="77" t="n">
        <f aca="false">G194*AM194</f>
        <v>0</v>
      </c>
      <c r="AV194" s="77" t="n">
        <f aca="false">G194*AN194</f>
        <v>0</v>
      </c>
      <c r="AW194" s="79" t="s">
        <v>436</v>
      </c>
      <c r="AX194" s="79" t="s">
        <v>437</v>
      </c>
      <c r="AY194" s="115" t="s">
        <v>180</v>
      </c>
      <c r="BA194" s="77" t="n">
        <f aca="false">AU194+AV194</f>
        <v>0</v>
      </c>
      <c r="BB194" s="77" t="n">
        <f aca="false">H194/(100-BC194)*100</f>
        <v>0</v>
      </c>
      <c r="BC194" s="77" t="n">
        <v>0</v>
      </c>
      <c r="BD194" s="77" t="n">
        <f aca="false">M194</f>
        <v>0.0301093</v>
      </c>
      <c r="BF194" s="77" t="n">
        <f aca="false">G194*AM194</f>
        <v>0</v>
      </c>
      <c r="BG194" s="77" t="n">
        <f aca="false">G194*AN194</f>
        <v>0</v>
      </c>
      <c r="BH194" s="77" t="n">
        <f aca="false">G194*H194</f>
        <v>0</v>
      </c>
      <c r="BI194" s="77"/>
      <c r="BJ194" s="77" t="n">
        <v>764</v>
      </c>
      <c r="BU194" s="77" t="str">
        <f aca="false">I194</f>
        <v>15</v>
      </c>
    </row>
    <row r="195" customFormat="false" ht="15" hidden="false" customHeight="true" outlineLevel="0" collapsed="false">
      <c r="A195" s="87"/>
      <c r="D195" s="139" t="s">
        <v>471</v>
      </c>
      <c r="E195" s="140" t="s">
        <v>472</v>
      </c>
      <c r="G195" s="141" t="n">
        <v>1.92</v>
      </c>
      <c r="N195" s="142"/>
    </row>
    <row r="196" customFormat="false" ht="15" hidden="false" customHeight="true" outlineLevel="0" collapsed="false">
      <c r="A196" s="87"/>
      <c r="D196" s="139" t="s">
        <v>473</v>
      </c>
      <c r="E196" s="140" t="s">
        <v>474</v>
      </c>
      <c r="G196" s="141" t="n">
        <v>0.8</v>
      </c>
      <c r="N196" s="142"/>
    </row>
    <row r="197" customFormat="false" ht="15" hidden="false" customHeight="true" outlineLevel="0" collapsed="false">
      <c r="A197" s="87"/>
      <c r="D197" s="139" t="s">
        <v>475</v>
      </c>
      <c r="E197" s="140" t="s">
        <v>476</v>
      </c>
      <c r="G197" s="141" t="n">
        <v>0.75</v>
      </c>
      <c r="N197" s="142"/>
    </row>
    <row r="198" customFormat="false" ht="15" hidden="false" customHeight="true" outlineLevel="0" collapsed="false">
      <c r="A198" s="87"/>
      <c r="D198" s="139" t="s">
        <v>477</v>
      </c>
      <c r="E198" s="140" t="s">
        <v>478</v>
      </c>
      <c r="G198" s="141" t="n">
        <v>3.42</v>
      </c>
      <c r="N198" s="142"/>
    </row>
    <row r="199" customFormat="false" ht="27" hidden="false" customHeight="true" outlineLevel="0" collapsed="false">
      <c r="A199" s="87"/>
      <c r="C199" s="143" t="s">
        <v>183</v>
      </c>
      <c r="D199" s="144" t="s">
        <v>455</v>
      </c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</row>
    <row r="200" customFormat="false" ht="13.5" hidden="false" customHeight="true" outlineLevel="0" collapsed="false">
      <c r="A200" s="76" t="s">
        <v>479</v>
      </c>
      <c r="B200" s="14" t="s">
        <v>87</v>
      </c>
      <c r="C200" s="14" t="s">
        <v>480</v>
      </c>
      <c r="D200" s="10" t="s">
        <v>481</v>
      </c>
      <c r="E200" s="10"/>
      <c r="F200" s="97" t="s">
        <v>482</v>
      </c>
      <c r="G200" s="77" t="n">
        <v>299</v>
      </c>
      <c r="H200" s="137" t="n">
        <v>0</v>
      </c>
      <c r="I200" s="79" t="s">
        <v>176</v>
      </c>
      <c r="J200" s="77" t="n">
        <f aca="false">G200*H200</f>
        <v>0</v>
      </c>
      <c r="K200" s="77" t="n">
        <f aca="false">J200*(1+BU200/100)</f>
        <v>0</v>
      </c>
      <c r="L200" s="77" t="n">
        <v>0</v>
      </c>
      <c r="M200" s="77" t="n">
        <f aca="false">G200*L200</f>
        <v>0</v>
      </c>
      <c r="N200" s="138" t="s">
        <v>177</v>
      </c>
      <c r="X200" s="77" t="n">
        <f aca="false">IF(AO200="5",BH200,0)</f>
        <v>0</v>
      </c>
      <c r="Z200" s="77" t="n">
        <f aca="false">IF(AO200="1",BF200,0)</f>
        <v>0</v>
      </c>
      <c r="AA200" s="77" t="n">
        <f aca="false">IF(AO200="1",BG200,0)</f>
        <v>0</v>
      </c>
      <c r="AB200" s="77" t="n">
        <f aca="false">IF(AO200="7",BF200,0)</f>
        <v>0</v>
      </c>
      <c r="AC200" s="77" t="n">
        <f aca="false">IF(AO200="7",BG200,0)</f>
        <v>0</v>
      </c>
      <c r="AD200" s="77" t="n">
        <f aca="false">IF(AO200="2",BF200,0)</f>
        <v>0</v>
      </c>
      <c r="AE200" s="77" t="n">
        <f aca="false">IF(AO200="2",BG200,0)</f>
        <v>0</v>
      </c>
      <c r="AF200" s="77" t="n">
        <f aca="false">IF(AO200="0",BH200,0)</f>
        <v>0</v>
      </c>
      <c r="AG200" s="115" t="s">
        <v>87</v>
      </c>
      <c r="AH200" s="77" t="n">
        <f aca="false">IF(AL200=0,J200,0)</f>
        <v>0</v>
      </c>
      <c r="AI200" s="77" t="n">
        <f aca="false">IF(AL200=15,J200,0)</f>
        <v>0</v>
      </c>
      <c r="AJ200" s="77" t="n">
        <f aca="false">IF(AL200=21,J200,0)</f>
        <v>0</v>
      </c>
      <c r="AL200" s="77" t="n">
        <v>15</v>
      </c>
      <c r="AM200" s="77" t="n">
        <f aca="false">H200*0.969443155452436</f>
        <v>0</v>
      </c>
      <c r="AN200" s="77" t="n">
        <f aca="false">H200*(1-0.969443155452436)</f>
        <v>0</v>
      </c>
      <c r="AO200" s="79" t="s">
        <v>214</v>
      </c>
      <c r="AT200" s="77" t="n">
        <f aca="false">AU200+AV200</f>
        <v>0</v>
      </c>
      <c r="AU200" s="77" t="n">
        <f aca="false">G200*AM200</f>
        <v>0</v>
      </c>
      <c r="AV200" s="77" t="n">
        <f aca="false">G200*AN200</f>
        <v>0</v>
      </c>
      <c r="AW200" s="79" t="s">
        <v>436</v>
      </c>
      <c r="AX200" s="79" t="s">
        <v>437</v>
      </c>
      <c r="AY200" s="115" t="s">
        <v>180</v>
      </c>
      <c r="BA200" s="77" t="n">
        <f aca="false">AU200+AV200</f>
        <v>0</v>
      </c>
      <c r="BB200" s="77" t="n">
        <f aca="false">H200/(100-BC200)*100</f>
        <v>0</v>
      </c>
      <c r="BC200" s="77" t="n">
        <v>0</v>
      </c>
      <c r="BD200" s="77" t="n">
        <f aca="false">M200</f>
        <v>0</v>
      </c>
      <c r="BF200" s="77" t="n">
        <f aca="false">G200*AM200</f>
        <v>0</v>
      </c>
      <c r="BG200" s="77" t="n">
        <f aca="false">G200*AN200</f>
        <v>0</v>
      </c>
      <c r="BH200" s="77" t="n">
        <f aca="false">G200*H200</f>
        <v>0</v>
      </c>
      <c r="BI200" s="77"/>
      <c r="BJ200" s="77" t="n">
        <v>764</v>
      </c>
      <c r="BU200" s="77" t="str">
        <f aca="false">I200</f>
        <v>15</v>
      </c>
    </row>
    <row r="201" customFormat="false" ht="15" hidden="false" customHeight="true" outlineLevel="0" collapsed="false">
      <c r="A201" s="87"/>
      <c r="D201" s="139" t="s">
        <v>483</v>
      </c>
      <c r="E201" s="140" t="s">
        <v>484</v>
      </c>
      <c r="G201" s="141" t="n">
        <v>299</v>
      </c>
      <c r="N201" s="142"/>
    </row>
    <row r="202" customFormat="false" ht="13.5" hidden="false" customHeight="true" outlineLevel="0" collapsed="false">
      <c r="A202" s="87"/>
      <c r="C202" s="143" t="s">
        <v>183</v>
      </c>
      <c r="D202" s="144" t="s">
        <v>485</v>
      </c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</row>
    <row r="203" customFormat="false" ht="13.5" hidden="false" customHeight="true" outlineLevel="0" collapsed="false">
      <c r="A203" s="76" t="s">
        <v>486</v>
      </c>
      <c r="B203" s="14" t="s">
        <v>87</v>
      </c>
      <c r="C203" s="14" t="s">
        <v>487</v>
      </c>
      <c r="D203" s="10" t="s">
        <v>488</v>
      </c>
      <c r="E203" s="10"/>
      <c r="F203" s="97" t="s">
        <v>482</v>
      </c>
      <c r="G203" s="77" t="n">
        <v>6</v>
      </c>
      <c r="H203" s="137" t="n">
        <v>0</v>
      </c>
      <c r="I203" s="79" t="s">
        <v>176</v>
      </c>
      <c r="J203" s="77" t="n">
        <f aca="false">G203*H203</f>
        <v>0</v>
      </c>
      <c r="K203" s="77" t="n">
        <f aca="false">J203*(1+BU203/100)</f>
        <v>0</v>
      </c>
      <c r="L203" s="77" t="n">
        <v>0</v>
      </c>
      <c r="M203" s="77" t="n">
        <f aca="false">G203*L203</f>
        <v>0</v>
      </c>
      <c r="N203" s="138" t="s">
        <v>177</v>
      </c>
      <c r="X203" s="77" t="n">
        <f aca="false">IF(AO203="5",BH203,0)</f>
        <v>0</v>
      </c>
      <c r="Z203" s="77" t="n">
        <f aca="false">IF(AO203="1",BF203,0)</f>
        <v>0</v>
      </c>
      <c r="AA203" s="77" t="n">
        <f aca="false">IF(AO203="1",BG203,0)</f>
        <v>0</v>
      </c>
      <c r="AB203" s="77" t="n">
        <f aca="false">IF(AO203="7",BF203,0)</f>
        <v>0</v>
      </c>
      <c r="AC203" s="77" t="n">
        <f aca="false">IF(AO203="7",BG203,0)</f>
        <v>0</v>
      </c>
      <c r="AD203" s="77" t="n">
        <f aca="false">IF(AO203="2",BF203,0)</f>
        <v>0</v>
      </c>
      <c r="AE203" s="77" t="n">
        <f aca="false">IF(AO203="2",BG203,0)</f>
        <v>0</v>
      </c>
      <c r="AF203" s="77" t="n">
        <f aca="false">IF(AO203="0",BH203,0)</f>
        <v>0</v>
      </c>
      <c r="AG203" s="115" t="s">
        <v>87</v>
      </c>
      <c r="AH203" s="77" t="n">
        <f aca="false">IF(AL203=0,J203,0)</f>
        <v>0</v>
      </c>
      <c r="AI203" s="77" t="n">
        <f aca="false">IF(AL203=15,J203,0)</f>
        <v>0</v>
      </c>
      <c r="AJ203" s="77" t="n">
        <f aca="false">IF(AL203=21,J203,0)</f>
        <v>0</v>
      </c>
      <c r="AL203" s="77" t="n">
        <v>15</v>
      </c>
      <c r="AM203" s="77" t="n">
        <f aca="false">H203*0.979644513137558</f>
        <v>0</v>
      </c>
      <c r="AN203" s="77" t="n">
        <f aca="false">H203*(1-0.979644513137558)</f>
        <v>0</v>
      </c>
      <c r="AO203" s="79" t="s">
        <v>214</v>
      </c>
      <c r="AT203" s="77" t="n">
        <f aca="false">AU203+AV203</f>
        <v>0</v>
      </c>
      <c r="AU203" s="77" t="n">
        <f aca="false">G203*AM203</f>
        <v>0</v>
      </c>
      <c r="AV203" s="77" t="n">
        <f aca="false">G203*AN203</f>
        <v>0</v>
      </c>
      <c r="AW203" s="79" t="s">
        <v>436</v>
      </c>
      <c r="AX203" s="79" t="s">
        <v>437</v>
      </c>
      <c r="AY203" s="115" t="s">
        <v>180</v>
      </c>
      <c r="BA203" s="77" t="n">
        <f aca="false">AU203+AV203</f>
        <v>0</v>
      </c>
      <c r="BB203" s="77" t="n">
        <f aca="false">H203/(100-BC203)*100</f>
        <v>0</v>
      </c>
      <c r="BC203" s="77" t="n">
        <v>0</v>
      </c>
      <c r="BD203" s="77" t="n">
        <f aca="false">M203</f>
        <v>0</v>
      </c>
      <c r="BF203" s="77" t="n">
        <f aca="false">G203*AM203</f>
        <v>0</v>
      </c>
      <c r="BG203" s="77" t="n">
        <f aca="false">G203*AN203</f>
        <v>0</v>
      </c>
      <c r="BH203" s="77" t="n">
        <f aca="false">G203*H203</f>
        <v>0</v>
      </c>
      <c r="BI203" s="77"/>
      <c r="BJ203" s="77" t="n">
        <v>764</v>
      </c>
      <c r="BU203" s="77" t="str">
        <f aca="false">I203</f>
        <v>15</v>
      </c>
    </row>
    <row r="204" customFormat="false" ht="15" hidden="false" customHeight="true" outlineLevel="0" collapsed="false">
      <c r="A204" s="87"/>
      <c r="D204" s="139" t="s">
        <v>489</v>
      </c>
      <c r="E204" s="140" t="s">
        <v>490</v>
      </c>
      <c r="G204" s="141" t="n">
        <v>6</v>
      </c>
      <c r="N204" s="142"/>
    </row>
    <row r="205" customFormat="false" ht="13.5" hidden="false" customHeight="true" outlineLevel="0" collapsed="false">
      <c r="A205" s="87"/>
      <c r="C205" s="143" t="s">
        <v>183</v>
      </c>
      <c r="D205" s="144" t="s">
        <v>485</v>
      </c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</row>
    <row r="206" customFormat="false" ht="13.5" hidden="false" customHeight="true" outlineLevel="0" collapsed="false">
      <c r="A206" s="76" t="s">
        <v>491</v>
      </c>
      <c r="B206" s="14" t="s">
        <v>87</v>
      </c>
      <c r="C206" s="14" t="s">
        <v>492</v>
      </c>
      <c r="D206" s="10" t="s">
        <v>493</v>
      </c>
      <c r="E206" s="10"/>
      <c r="F206" s="97" t="s">
        <v>381</v>
      </c>
      <c r="G206" s="77" t="n">
        <v>1.461</v>
      </c>
      <c r="H206" s="137" t="n">
        <v>0</v>
      </c>
      <c r="I206" s="79" t="s">
        <v>176</v>
      </c>
      <c r="J206" s="77" t="n">
        <f aca="false">G206*H206</f>
        <v>0</v>
      </c>
      <c r="K206" s="77" t="n">
        <f aca="false">J206*(1+BU206/100)</f>
        <v>0</v>
      </c>
      <c r="L206" s="77" t="n">
        <v>0</v>
      </c>
      <c r="M206" s="77" t="n">
        <f aca="false">G206*L206</f>
        <v>0</v>
      </c>
      <c r="N206" s="138" t="s">
        <v>177</v>
      </c>
      <c r="X206" s="77" t="n">
        <f aca="false">IF(AO206="5",BH206,0)</f>
        <v>0</v>
      </c>
      <c r="Z206" s="77" t="n">
        <f aca="false">IF(AO206="1",BF206,0)</f>
        <v>0</v>
      </c>
      <c r="AA206" s="77" t="n">
        <f aca="false">IF(AO206="1",BG206,0)</f>
        <v>0</v>
      </c>
      <c r="AB206" s="77" t="n">
        <f aca="false">IF(AO206="7",BF206,0)</f>
        <v>0</v>
      </c>
      <c r="AC206" s="77" t="n">
        <f aca="false">IF(AO206="7",BG206,0)</f>
        <v>0</v>
      </c>
      <c r="AD206" s="77" t="n">
        <f aca="false">IF(AO206="2",BF206,0)</f>
        <v>0</v>
      </c>
      <c r="AE206" s="77" t="n">
        <f aca="false">IF(AO206="2",BG206,0)</f>
        <v>0</v>
      </c>
      <c r="AF206" s="77" t="n">
        <f aca="false">IF(AO206="0",BH206,0)</f>
        <v>0</v>
      </c>
      <c r="AG206" s="115" t="s">
        <v>87</v>
      </c>
      <c r="AH206" s="77" t="n">
        <f aca="false">IF(AL206=0,J206,0)</f>
        <v>0</v>
      </c>
      <c r="AI206" s="77" t="n">
        <f aca="false">IF(AL206=15,J206,0)</f>
        <v>0</v>
      </c>
      <c r="AJ206" s="77" t="n">
        <f aca="false">IF(AL206=21,J206,0)</f>
        <v>0</v>
      </c>
      <c r="AL206" s="77" t="n">
        <v>15</v>
      </c>
      <c r="AM206" s="77" t="n">
        <f aca="false">H206*0</f>
        <v>0</v>
      </c>
      <c r="AN206" s="77" t="n">
        <f aca="false">H206*(1-0)</f>
        <v>0</v>
      </c>
      <c r="AO206" s="79" t="s">
        <v>203</v>
      </c>
      <c r="AT206" s="77" t="n">
        <f aca="false">AU206+AV206</f>
        <v>0</v>
      </c>
      <c r="AU206" s="77" t="n">
        <f aca="false">G206*AM206</f>
        <v>0</v>
      </c>
      <c r="AV206" s="77" t="n">
        <f aca="false">G206*AN206</f>
        <v>0</v>
      </c>
      <c r="AW206" s="79" t="s">
        <v>436</v>
      </c>
      <c r="AX206" s="79" t="s">
        <v>437</v>
      </c>
      <c r="AY206" s="115" t="s">
        <v>180</v>
      </c>
      <c r="BA206" s="77" t="n">
        <f aca="false">AU206+AV206</f>
        <v>0</v>
      </c>
      <c r="BB206" s="77" t="n">
        <f aca="false">H206/(100-BC206)*100</f>
        <v>0</v>
      </c>
      <c r="BC206" s="77" t="n">
        <v>0</v>
      </c>
      <c r="BD206" s="77" t="n">
        <f aca="false">M206</f>
        <v>0</v>
      </c>
      <c r="BF206" s="77" t="n">
        <f aca="false">G206*AM206</f>
        <v>0</v>
      </c>
      <c r="BG206" s="77" t="n">
        <f aca="false">G206*AN206</f>
        <v>0</v>
      </c>
      <c r="BH206" s="77" t="n">
        <f aca="false">G206*H206</f>
        <v>0</v>
      </c>
      <c r="BI206" s="77"/>
      <c r="BJ206" s="77" t="n">
        <v>764</v>
      </c>
      <c r="BU206" s="77" t="str">
        <f aca="false">I206</f>
        <v>15</v>
      </c>
    </row>
    <row r="207" customFormat="false" ht="15" hidden="false" customHeight="true" outlineLevel="0" collapsed="false">
      <c r="A207" s="132"/>
      <c r="B207" s="133" t="s">
        <v>87</v>
      </c>
      <c r="C207" s="133" t="s">
        <v>110</v>
      </c>
      <c r="D207" s="134" t="s">
        <v>111</v>
      </c>
      <c r="E207" s="134"/>
      <c r="F207" s="92" t="s">
        <v>81</v>
      </c>
      <c r="G207" s="135" t="s">
        <v>81</v>
      </c>
      <c r="H207" s="135" t="s">
        <v>81</v>
      </c>
      <c r="I207" s="135" t="s">
        <v>81</v>
      </c>
      <c r="J207" s="103" t="n">
        <f aca="false">SUM(J208:J333)</f>
        <v>0</v>
      </c>
      <c r="K207" s="103" t="n">
        <f aca="false">SUM(K208:K333)</f>
        <v>0</v>
      </c>
      <c r="L207" s="115"/>
      <c r="M207" s="103" t="n">
        <f aca="false">SUM(M208:M333)</f>
        <v>33.06333972</v>
      </c>
      <c r="N207" s="136"/>
      <c r="AG207" s="115" t="s">
        <v>87</v>
      </c>
      <c r="AQ207" s="103" t="n">
        <f aca="false">SUM(AH208:AH333)</f>
        <v>0</v>
      </c>
      <c r="AR207" s="103" t="n">
        <f aca="false">SUM(AI208:AI333)</f>
        <v>0</v>
      </c>
      <c r="AS207" s="103" t="n">
        <f aca="false">SUM(AJ208:AJ333)</f>
        <v>0</v>
      </c>
    </row>
    <row r="208" customFormat="false" ht="27" hidden="false" customHeight="true" outlineLevel="0" collapsed="false">
      <c r="A208" s="76" t="s">
        <v>494</v>
      </c>
      <c r="B208" s="14" t="s">
        <v>87</v>
      </c>
      <c r="C208" s="14" t="s">
        <v>495</v>
      </c>
      <c r="D208" s="10" t="s">
        <v>496</v>
      </c>
      <c r="E208" s="10"/>
      <c r="F208" s="97" t="s">
        <v>316</v>
      </c>
      <c r="G208" s="77" t="n">
        <v>61</v>
      </c>
      <c r="H208" s="137" t="n">
        <v>0</v>
      </c>
      <c r="I208" s="79" t="s">
        <v>176</v>
      </c>
      <c r="J208" s="77" t="n">
        <f aca="false">G208*H208</f>
        <v>0</v>
      </c>
      <c r="K208" s="77" t="n">
        <f aca="false">J208*(1+BU208/100)</f>
        <v>0</v>
      </c>
      <c r="L208" s="77" t="n">
        <v>0.0009</v>
      </c>
      <c r="M208" s="77" t="n">
        <f aca="false">G208*L208</f>
        <v>0.0549</v>
      </c>
      <c r="N208" s="138" t="s">
        <v>177</v>
      </c>
      <c r="X208" s="77" t="n">
        <f aca="false">IF(AO208="5",BH208,0)</f>
        <v>0</v>
      </c>
      <c r="Z208" s="77" t="n">
        <f aca="false">IF(AO208="1",BF208,0)</f>
        <v>0</v>
      </c>
      <c r="AA208" s="77" t="n">
        <f aca="false">IF(AO208="1",BG208,0)</f>
        <v>0</v>
      </c>
      <c r="AB208" s="77" t="n">
        <f aca="false">IF(AO208="7",BF208,0)</f>
        <v>0</v>
      </c>
      <c r="AC208" s="77" t="n">
        <f aca="false">IF(AO208="7",BG208,0)</f>
        <v>0</v>
      </c>
      <c r="AD208" s="77" t="n">
        <f aca="false">IF(AO208="2",BF208,0)</f>
        <v>0</v>
      </c>
      <c r="AE208" s="77" t="n">
        <f aca="false">IF(AO208="2",BG208,0)</f>
        <v>0</v>
      </c>
      <c r="AF208" s="77" t="n">
        <f aca="false">IF(AO208="0",BH208,0)</f>
        <v>0</v>
      </c>
      <c r="AG208" s="115" t="s">
        <v>87</v>
      </c>
      <c r="AH208" s="77" t="n">
        <f aca="false">IF(AL208=0,J208,0)</f>
        <v>0</v>
      </c>
      <c r="AI208" s="77" t="n">
        <f aca="false">IF(AL208=15,J208,0)</f>
        <v>0</v>
      </c>
      <c r="AJ208" s="77" t="n">
        <f aca="false">IF(AL208=21,J208,0)</f>
        <v>0</v>
      </c>
      <c r="AL208" s="77" t="n">
        <v>15</v>
      </c>
      <c r="AM208" s="77" t="n">
        <f aca="false">H208*0.0949190151896701</f>
        <v>0</v>
      </c>
      <c r="AN208" s="77" t="n">
        <f aca="false">H208*(1-0.0949190151896701)</f>
        <v>0</v>
      </c>
      <c r="AO208" s="79" t="s">
        <v>214</v>
      </c>
      <c r="AT208" s="77" t="n">
        <f aca="false">AU208+AV208</f>
        <v>0</v>
      </c>
      <c r="AU208" s="77" t="n">
        <f aca="false">G208*AM208</f>
        <v>0</v>
      </c>
      <c r="AV208" s="77" t="n">
        <f aca="false">G208*AN208</f>
        <v>0</v>
      </c>
      <c r="AW208" s="79" t="s">
        <v>497</v>
      </c>
      <c r="AX208" s="79" t="s">
        <v>437</v>
      </c>
      <c r="AY208" s="115" t="s">
        <v>180</v>
      </c>
      <c r="BA208" s="77" t="n">
        <f aca="false">AU208+AV208</f>
        <v>0</v>
      </c>
      <c r="BB208" s="77" t="n">
        <f aca="false">H208/(100-BC208)*100</f>
        <v>0</v>
      </c>
      <c r="BC208" s="77" t="n">
        <v>0</v>
      </c>
      <c r="BD208" s="77" t="n">
        <f aca="false">M208</f>
        <v>0.0549</v>
      </c>
      <c r="BF208" s="77" t="n">
        <f aca="false">G208*AM208</f>
        <v>0</v>
      </c>
      <c r="BG208" s="77" t="n">
        <f aca="false">G208*AN208</f>
        <v>0</v>
      </c>
      <c r="BH208" s="77" t="n">
        <f aca="false">G208*H208</f>
        <v>0</v>
      </c>
      <c r="BI208" s="77"/>
      <c r="BJ208" s="77" t="n">
        <v>766</v>
      </c>
      <c r="BU208" s="77" t="str">
        <f aca="false">I208</f>
        <v>15</v>
      </c>
    </row>
    <row r="209" customFormat="false" ht="15" hidden="false" customHeight="true" outlineLevel="0" collapsed="false">
      <c r="A209" s="87"/>
      <c r="D209" s="139" t="s">
        <v>498</v>
      </c>
      <c r="E209" s="140" t="s">
        <v>499</v>
      </c>
      <c r="G209" s="141" t="n">
        <v>61</v>
      </c>
      <c r="N209" s="142"/>
    </row>
    <row r="210" customFormat="false" ht="40.5" hidden="false" customHeight="true" outlineLevel="0" collapsed="false">
      <c r="A210" s="76" t="s">
        <v>500</v>
      </c>
      <c r="B210" s="14" t="s">
        <v>87</v>
      </c>
      <c r="C210" s="14" t="s">
        <v>501</v>
      </c>
      <c r="D210" s="10" t="s">
        <v>502</v>
      </c>
      <c r="E210" s="10"/>
      <c r="F210" s="97" t="s">
        <v>316</v>
      </c>
      <c r="G210" s="77" t="n">
        <v>15</v>
      </c>
      <c r="H210" s="137" t="n">
        <v>0</v>
      </c>
      <c r="I210" s="79" t="s">
        <v>176</v>
      </c>
      <c r="J210" s="77" t="n">
        <f aca="false">G210*H210</f>
        <v>0</v>
      </c>
      <c r="K210" s="77" t="n">
        <f aca="false">J210*(1+BU210/100)</f>
        <v>0</v>
      </c>
      <c r="L210" s="77" t="n">
        <v>0.014</v>
      </c>
      <c r="M210" s="77" t="n">
        <f aca="false">G210*L210</f>
        <v>0.21</v>
      </c>
      <c r="N210" s="138" t="s">
        <v>296</v>
      </c>
      <c r="X210" s="77" t="n">
        <f aca="false">IF(AO210="5",BH210,0)</f>
        <v>0</v>
      </c>
      <c r="Z210" s="77" t="n">
        <f aca="false">IF(AO210="1",BF210,0)</f>
        <v>0</v>
      </c>
      <c r="AA210" s="77" t="n">
        <f aca="false">IF(AO210="1",BG210,0)</f>
        <v>0</v>
      </c>
      <c r="AB210" s="77" t="n">
        <f aca="false">IF(AO210="7",BF210,0)</f>
        <v>0</v>
      </c>
      <c r="AC210" s="77" t="n">
        <f aca="false">IF(AO210="7",BG210,0)</f>
        <v>0</v>
      </c>
      <c r="AD210" s="77" t="n">
        <f aca="false">IF(AO210="2",BF210,0)</f>
        <v>0</v>
      </c>
      <c r="AE210" s="77" t="n">
        <f aca="false">IF(AO210="2",BG210,0)</f>
        <v>0</v>
      </c>
      <c r="AF210" s="77" t="n">
        <f aca="false">IF(AO210="0",BH210,0)</f>
        <v>0</v>
      </c>
      <c r="AG210" s="115" t="s">
        <v>87</v>
      </c>
      <c r="AH210" s="77" t="n">
        <f aca="false">IF(AL210=0,J210,0)</f>
        <v>0</v>
      </c>
      <c r="AI210" s="77" t="n">
        <f aca="false">IF(AL210=15,J210,0)</f>
        <v>0</v>
      </c>
      <c r="AJ210" s="77" t="n">
        <f aca="false">IF(AL210=21,J210,0)</f>
        <v>0</v>
      </c>
      <c r="AL210" s="77" t="n">
        <v>15</v>
      </c>
      <c r="AM210" s="77" t="n">
        <f aca="false">H210*1</f>
        <v>0</v>
      </c>
      <c r="AN210" s="77" t="n">
        <f aca="false">H210*(1-1)</f>
        <v>0</v>
      </c>
      <c r="AO210" s="79" t="s">
        <v>214</v>
      </c>
      <c r="AT210" s="77" t="n">
        <f aca="false">AU210+AV210</f>
        <v>0</v>
      </c>
      <c r="AU210" s="77" t="n">
        <f aca="false">G210*AM210</f>
        <v>0</v>
      </c>
      <c r="AV210" s="77" t="n">
        <f aca="false">G210*AN210</f>
        <v>0</v>
      </c>
      <c r="AW210" s="79" t="s">
        <v>497</v>
      </c>
      <c r="AX210" s="79" t="s">
        <v>437</v>
      </c>
      <c r="AY210" s="115" t="s">
        <v>180</v>
      </c>
      <c r="BA210" s="77" t="n">
        <f aca="false">AU210+AV210</f>
        <v>0</v>
      </c>
      <c r="BB210" s="77" t="n">
        <f aca="false">H210/(100-BC210)*100</f>
        <v>0</v>
      </c>
      <c r="BC210" s="77" t="n">
        <v>0</v>
      </c>
      <c r="BD210" s="77" t="n">
        <f aca="false">M210</f>
        <v>0.21</v>
      </c>
      <c r="BF210" s="77" t="n">
        <f aca="false">G210*AM210</f>
        <v>0</v>
      </c>
      <c r="BG210" s="77" t="n">
        <f aca="false">G210*AN210</f>
        <v>0</v>
      </c>
      <c r="BH210" s="77" t="n">
        <f aca="false">G210*H210</f>
        <v>0</v>
      </c>
      <c r="BI210" s="77"/>
      <c r="BJ210" s="77" t="n">
        <v>766</v>
      </c>
      <c r="BU210" s="77" t="str">
        <f aca="false">I210</f>
        <v>15</v>
      </c>
    </row>
    <row r="211" customFormat="false" ht="13.5" hidden="false" customHeight="true" outlineLevel="0" collapsed="false">
      <c r="A211" s="87"/>
      <c r="C211" s="143" t="s">
        <v>183</v>
      </c>
      <c r="D211" s="144" t="s">
        <v>503</v>
      </c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</row>
    <row r="212" customFormat="false" ht="40.5" hidden="false" customHeight="true" outlineLevel="0" collapsed="false">
      <c r="A212" s="76" t="s">
        <v>504</v>
      </c>
      <c r="B212" s="14" t="s">
        <v>87</v>
      </c>
      <c r="C212" s="14" t="s">
        <v>505</v>
      </c>
      <c r="D212" s="10" t="s">
        <v>506</v>
      </c>
      <c r="E212" s="10"/>
      <c r="F212" s="97" t="s">
        <v>316</v>
      </c>
      <c r="G212" s="77" t="n">
        <v>10</v>
      </c>
      <c r="H212" s="137" t="n">
        <v>0</v>
      </c>
      <c r="I212" s="79" t="s">
        <v>176</v>
      </c>
      <c r="J212" s="77" t="n">
        <f aca="false">G212*H212</f>
        <v>0</v>
      </c>
      <c r="K212" s="77" t="n">
        <f aca="false">J212*(1+BU212/100)</f>
        <v>0</v>
      </c>
      <c r="L212" s="77" t="n">
        <v>0.014</v>
      </c>
      <c r="M212" s="77" t="n">
        <f aca="false">G212*L212</f>
        <v>0.14</v>
      </c>
      <c r="N212" s="138" t="s">
        <v>296</v>
      </c>
      <c r="X212" s="77" t="n">
        <f aca="false">IF(AO212="5",BH212,0)</f>
        <v>0</v>
      </c>
      <c r="Z212" s="77" t="n">
        <f aca="false">IF(AO212="1",BF212,0)</f>
        <v>0</v>
      </c>
      <c r="AA212" s="77" t="n">
        <f aca="false">IF(AO212="1",BG212,0)</f>
        <v>0</v>
      </c>
      <c r="AB212" s="77" t="n">
        <f aca="false">IF(AO212="7",BF212,0)</f>
        <v>0</v>
      </c>
      <c r="AC212" s="77" t="n">
        <f aca="false">IF(AO212="7",BG212,0)</f>
        <v>0</v>
      </c>
      <c r="AD212" s="77" t="n">
        <f aca="false">IF(AO212="2",BF212,0)</f>
        <v>0</v>
      </c>
      <c r="AE212" s="77" t="n">
        <f aca="false">IF(AO212="2",BG212,0)</f>
        <v>0</v>
      </c>
      <c r="AF212" s="77" t="n">
        <f aca="false">IF(AO212="0",BH212,0)</f>
        <v>0</v>
      </c>
      <c r="AG212" s="115" t="s">
        <v>87</v>
      </c>
      <c r="AH212" s="77" t="n">
        <f aca="false">IF(AL212=0,J212,0)</f>
        <v>0</v>
      </c>
      <c r="AI212" s="77" t="n">
        <f aca="false">IF(AL212=15,J212,0)</f>
        <v>0</v>
      </c>
      <c r="AJ212" s="77" t="n">
        <f aca="false">IF(AL212=21,J212,0)</f>
        <v>0</v>
      </c>
      <c r="AL212" s="77" t="n">
        <v>15</v>
      </c>
      <c r="AM212" s="77" t="n">
        <f aca="false">H212*1</f>
        <v>0</v>
      </c>
      <c r="AN212" s="77" t="n">
        <f aca="false">H212*(1-1)</f>
        <v>0</v>
      </c>
      <c r="AO212" s="79" t="s">
        <v>214</v>
      </c>
      <c r="AT212" s="77" t="n">
        <f aca="false">AU212+AV212</f>
        <v>0</v>
      </c>
      <c r="AU212" s="77" t="n">
        <f aca="false">G212*AM212</f>
        <v>0</v>
      </c>
      <c r="AV212" s="77" t="n">
        <f aca="false">G212*AN212</f>
        <v>0</v>
      </c>
      <c r="AW212" s="79" t="s">
        <v>497</v>
      </c>
      <c r="AX212" s="79" t="s">
        <v>437</v>
      </c>
      <c r="AY212" s="115" t="s">
        <v>180</v>
      </c>
      <c r="BA212" s="77" t="n">
        <f aca="false">AU212+AV212</f>
        <v>0</v>
      </c>
      <c r="BB212" s="77" t="n">
        <f aca="false">H212/(100-BC212)*100</f>
        <v>0</v>
      </c>
      <c r="BC212" s="77" t="n">
        <v>0</v>
      </c>
      <c r="BD212" s="77" t="n">
        <f aca="false">M212</f>
        <v>0.14</v>
      </c>
      <c r="BF212" s="77" t="n">
        <f aca="false">G212*AM212</f>
        <v>0</v>
      </c>
      <c r="BG212" s="77" t="n">
        <f aca="false">G212*AN212</f>
        <v>0</v>
      </c>
      <c r="BH212" s="77" t="n">
        <f aca="false">G212*H212</f>
        <v>0</v>
      </c>
      <c r="BI212" s="77"/>
      <c r="BJ212" s="77" t="n">
        <v>766</v>
      </c>
      <c r="BU212" s="77" t="str">
        <f aca="false">I212</f>
        <v>15</v>
      </c>
    </row>
    <row r="213" customFormat="false" ht="13.5" hidden="false" customHeight="true" outlineLevel="0" collapsed="false">
      <c r="A213" s="87"/>
      <c r="C213" s="143" t="s">
        <v>183</v>
      </c>
      <c r="D213" s="144" t="s">
        <v>503</v>
      </c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</row>
    <row r="214" customFormat="false" ht="40.5" hidden="false" customHeight="true" outlineLevel="0" collapsed="false">
      <c r="A214" s="76" t="s">
        <v>507</v>
      </c>
      <c r="B214" s="14" t="s">
        <v>87</v>
      </c>
      <c r="C214" s="14" t="s">
        <v>508</v>
      </c>
      <c r="D214" s="10" t="s">
        <v>509</v>
      </c>
      <c r="E214" s="10"/>
      <c r="F214" s="97" t="s">
        <v>316</v>
      </c>
      <c r="G214" s="77" t="n">
        <v>2</v>
      </c>
      <c r="H214" s="137" t="n">
        <v>0</v>
      </c>
      <c r="I214" s="79" t="s">
        <v>176</v>
      </c>
      <c r="J214" s="77" t="n">
        <f aca="false">G214*H214</f>
        <v>0</v>
      </c>
      <c r="K214" s="77" t="n">
        <f aca="false">J214*(1+BU214/100)</f>
        <v>0</v>
      </c>
      <c r="L214" s="77" t="n">
        <v>0.014</v>
      </c>
      <c r="M214" s="77" t="n">
        <f aca="false">G214*L214</f>
        <v>0.028</v>
      </c>
      <c r="N214" s="138" t="s">
        <v>296</v>
      </c>
      <c r="X214" s="77" t="n">
        <f aca="false">IF(AO214="5",BH214,0)</f>
        <v>0</v>
      </c>
      <c r="Z214" s="77" t="n">
        <f aca="false">IF(AO214="1",BF214,0)</f>
        <v>0</v>
      </c>
      <c r="AA214" s="77" t="n">
        <f aca="false">IF(AO214="1",BG214,0)</f>
        <v>0</v>
      </c>
      <c r="AB214" s="77" t="n">
        <f aca="false">IF(AO214="7",BF214,0)</f>
        <v>0</v>
      </c>
      <c r="AC214" s="77" t="n">
        <f aca="false">IF(AO214="7",BG214,0)</f>
        <v>0</v>
      </c>
      <c r="AD214" s="77" t="n">
        <f aca="false">IF(AO214="2",BF214,0)</f>
        <v>0</v>
      </c>
      <c r="AE214" s="77" t="n">
        <f aca="false">IF(AO214="2",BG214,0)</f>
        <v>0</v>
      </c>
      <c r="AF214" s="77" t="n">
        <f aca="false">IF(AO214="0",BH214,0)</f>
        <v>0</v>
      </c>
      <c r="AG214" s="115" t="s">
        <v>87</v>
      </c>
      <c r="AH214" s="77" t="n">
        <f aca="false">IF(AL214=0,J214,0)</f>
        <v>0</v>
      </c>
      <c r="AI214" s="77" t="n">
        <f aca="false">IF(AL214=15,J214,0)</f>
        <v>0</v>
      </c>
      <c r="AJ214" s="77" t="n">
        <f aca="false">IF(AL214=21,J214,0)</f>
        <v>0</v>
      </c>
      <c r="AL214" s="77" t="n">
        <v>15</v>
      </c>
      <c r="AM214" s="77" t="n">
        <f aca="false">H214*1</f>
        <v>0</v>
      </c>
      <c r="AN214" s="77" t="n">
        <f aca="false">H214*(1-1)</f>
        <v>0</v>
      </c>
      <c r="AO214" s="79" t="s">
        <v>214</v>
      </c>
      <c r="AT214" s="77" t="n">
        <f aca="false">AU214+AV214</f>
        <v>0</v>
      </c>
      <c r="AU214" s="77" t="n">
        <f aca="false">G214*AM214</f>
        <v>0</v>
      </c>
      <c r="AV214" s="77" t="n">
        <f aca="false">G214*AN214</f>
        <v>0</v>
      </c>
      <c r="AW214" s="79" t="s">
        <v>497</v>
      </c>
      <c r="AX214" s="79" t="s">
        <v>437</v>
      </c>
      <c r="AY214" s="115" t="s">
        <v>180</v>
      </c>
      <c r="BA214" s="77" t="n">
        <f aca="false">AU214+AV214</f>
        <v>0</v>
      </c>
      <c r="BB214" s="77" t="n">
        <f aca="false">H214/(100-BC214)*100</f>
        <v>0</v>
      </c>
      <c r="BC214" s="77" t="n">
        <v>0</v>
      </c>
      <c r="BD214" s="77" t="n">
        <f aca="false">M214</f>
        <v>0.028</v>
      </c>
      <c r="BF214" s="77" t="n">
        <f aca="false">G214*AM214</f>
        <v>0</v>
      </c>
      <c r="BG214" s="77" t="n">
        <f aca="false">G214*AN214</f>
        <v>0</v>
      </c>
      <c r="BH214" s="77" t="n">
        <f aca="false">G214*H214</f>
        <v>0</v>
      </c>
      <c r="BI214" s="77"/>
      <c r="BJ214" s="77" t="n">
        <v>766</v>
      </c>
      <c r="BU214" s="77" t="str">
        <f aca="false">I214</f>
        <v>15</v>
      </c>
    </row>
    <row r="215" customFormat="false" ht="13.5" hidden="false" customHeight="true" outlineLevel="0" collapsed="false">
      <c r="A215" s="87"/>
      <c r="C215" s="143" t="s">
        <v>183</v>
      </c>
      <c r="D215" s="144" t="s">
        <v>503</v>
      </c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</row>
    <row r="216" customFormat="false" ht="40.5" hidden="false" customHeight="true" outlineLevel="0" collapsed="false">
      <c r="A216" s="76" t="s">
        <v>510</v>
      </c>
      <c r="B216" s="14" t="s">
        <v>87</v>
      </c>
      <c r="C216" s="14" t="s">
        <v>511</v>
      </c>
      <c r="D216" s="10" t="s">
        <v>512</v>
      </c>
      <c r="E216" s="10"/>
      <c r="F216" s="97" t="s">
        <v>316</v>
      </c>
      <c r="G216" s="77" t="n">
        <v>2</v>
      </c>
      <c r="H216" s="137" t="n">
        <v>0</v>
      </c>
      <c r="I216" s="79" t="s">
        <v>176</v>
      </c>
      <c r="J216" s="77" t="n">
        <f aca="false">G216*H216</f>
        <v>0</v>
      </c>
      <c r="K216" s="77" t="n">
        <f aca="false">J216*(1+BU216/100)</f>
        <v>0</v>
      </c>
      <c r="L216" s="77" t="n">
        <v>0.014</v>
      </c>
      <c r="M216" s="77" t="n">
        <f aca="false">G216*L216</f>
        <v>0.028</v>
      </c>
      <c r="N216" s="138" t="s">
        <v>296</v>
      </c>
      <c r="X216" s="77" t="n">
        <f aca="false">IF(AO216="5",BH216,0)</f>
        <v>0</v>
      </c>
      <c r="Z216" s="77" t="n">
        <f aca="false">IF(AO216="1",BF216,0)</f>
        <v>0</v>
      </c>
      <c r="AA216" s="77" t="n">
        <f aca="false">IF(AO216="1",BG216,0)</f>
        <v>0</v>
      </c>
      <c r="AB216" s="77" t="n">
        <f aca="false">IF(AO216="7",BF216,0)</f>
        <v>0</v>
      </c>
      <c r="AC216" s="77" t="n">
        <f aca="false">IF(AO216="7",BG216,0)</f>
        <v>0</v>
      </c>
      <c r="AD216" s="77" t="n">
        <f aca="false">IF(AO216="2",BF216,0)</f>
        <v>0</v>
      </c>
      <c r="AE216" s="77" t="n">
        <f aca="false">IF(AO216="2",BG216,0)</f>
        <v>0</v>
      </c>
      <c r="AF216" s="77" t="n">
        <f aca="false">IF(AO216="0",BH216,0)</f>
        <v>0</v>
      </c>
      <c r="AG216" s="115" t="s">
        <v>87</v>
      </c>
      <c r="AH216" s="77" t="n">
        <f aca="false">IF(AL216=0,J216,0)</f>
        <v>0</v>
      </c>
      <c r="AI216" s="77" t="n">
        <f aca="false">IF(AL216=15,J216,0)</f>
        <v>0</v>
      </c>
      <c r="AJ216" s="77" t="n">
        <f aca="false">IF(AL216=21,J216,0)</f>
        <v>0</v>
      </c>
      <c r="AL216" s="77" t="n">
        <v>15</v>
      </c>
      <c r="AM216" s="77" t="n">
        <f aca="false">H216*1</f>
        <v>0</v>
      </c>
      <c r="AN216" s="77" t="n">
        <f aca="false">H216*(1-1)</f>
        <v>0</v>
      </c>
      <c r="AO216" s="79" t="s">
        <v>214</v>
      </c>
      <c r="AT216" s="77" t="n">
        <f aca="false">AU216+AV216</f>
        <v>0</v>
      </c>
      <c r="AU216" s="77" t="n">
        <f aca="false">G216*AM216</f>
        <v>0</v>
      </c>
      <c r="AV216" s="77" t="n">
        <f aca="false">G216*AN216</f>
        <v>0</v>
      </c>
      <c r="AW216" s="79" t="s">
        <v>497</v>
      </c>
      <c r="AX216" s="79" t="s">
        <v>437</v>
      </c>
      <c r="AY216" s="115" t="s">
        <v>180</v>
      </c>
      <c r="BA216" s="77" t="n">
        <f aca="false">AU216+AV216</f>
        <v>0</v>
      </c>
      <c r="BB216" s="77" t="n">
        <f aca="false">H216/(100-BC216)*100</f>
        <v>0</v>
      </c>
      <c r="BC216" s="77" t="n">
        <v>0</v>
      </c>
      <c r="BD216" s="77" t="n">
        <f aca="false">M216</f>
        <v>0.028</v>
      </c>
      <c r="BF216" s="77" t="n">
        <f aca="false">G216*AM216</f>
        <v>0</v>
      </c>
      <c r="BG216" s="77" t="n">
        <f aca="false">G216*AN216</f>
        <v>0</v>
      </c>
      <c r="BH216" s="77" t="n">
        <f aca="false">G216*H216</f>
        <v>0</v>
      </c>
      <c r="BI216" s="77"/>
      <c r="BJ216" s="77" t="n">
        <v>766</v>
      </c>
      <c r="BU216" s="77" t="str">
        <f aca="false">I216</f>
        <v>15</v>
      </c>
    </row>
    <row r="217" customFormat="false" ht="13.5" hidden="false" customHeight="true" outlineLevel="0" collapsed="false">
      <c r="A217" s="87"/>
      <c r="C217" s="143" t="s">
        <v>183</v>
      </c>
      <c r="D217" s="144" t="s">
        <v>503</v>
      </c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</row>
    <row r="218" customFormat="false" ht="40.5" hidden="false" customHeight="true" outlineLevel="0" collapsed="false">
      <c r="A218" s="76" t="s">
        <v>513</v>
      </c>
      <c r="B218" s="14" t="s">
        <v>87</v>
      </c>
      <c r="C218" s="14" t="s">
        <v>514</v>
      </c>
      <c r="D218" s="10" t="s">
        <v>515</v>
      </c>
      <c r="E218" s="10"/>
      <c r="F218" s="97" t="s">
        <v>316</v>
      </c>
      <c r="G218" s="77" t="n">
        <v>2</v>
      </c>
      <c r="H218" s="137" t="n">
        <v>0</v>
      </c>
      <c r="I218" s="79" t="s">
        <v>176</v>
      </c>
      <c r="J218" s="77" t="n">
        <f aca="false">G218*H218</f>
        <v>0</v>
      </c>
      <c r="K218" s="77" t="n">
        <f aca="false">J218*(1+BU218/100)</f>
        <v>0</v>
      </c>
      <c r="L218" s="77" t="n">
        <v>0.014</v>
      </c>
      <c r="M218" s="77" t="n">
        <f aca="false">G218*L218</f>
        <v>0.028</v>
      </c>
      <c r="N218" s="138" t="s">
        <v>296</v>
      </c>
      <c r="X218" s="77" t="n">
        <f aca="false">IF(AO218="5",BH218,0)</f>
        <v>0</v>
      </c>
      <c r="Z218" s="77" t="n">
        <f aca="false">IF(AO218="1",BF218,0)</f>
        <v>0</v>
      </c>
      <c r="AA218" s="77" t="n">
        <f aca="false">IF(AO218="1",BG218,0)</f>
        <v>0</v>
      </c>
      <c r="AB218" s="77" t="n">
        <f aca="false">IF(AO218="7",BF218,0)</f>
        <v>0</v>
      </c>
      <c r="AC218" s="77" t="n">
        <f aca="false">IF(AO218="7",BG218,0)</f>
        <v>0</v>
      </c>
      <c r="AD218" s="77" t="n">
        <f aca="false">IF(AO218="2",BF218,0)</f>
        <v>0</v>
      </c>
      <c r="AE218" s="77" t="n">
        <f aca="false">IF(AO218="2",BG218,0)</f>
        <v>0</v>
      </c>
      <c r="AF218" s="77" t="n">
        <f aca="false">IF(AO218="0",BH218,0)</f>
        <v>0</v>
      </c>
      <c r="AG218" s="115" t="s">
        <v>87</v>
      </c>
      <c r="AH218" s="77" t="n">
        <f aca="false">IF(AL218=0,J218,0)</f>
        <v>0</v>
      </c>
      <c r="AI218" s="77" t="n">
        <f aca="false">IF(AL218=15,J218,0)</f>
        <v>0</v>
      </c>
      <c r="AJ218" s="77" t="n">
        <f aca="false">IF(AL218=21,J218,0)</f>
        <v>0</v>
      </c>
      <c r="AL218" s="77" t="n">
        <v>15</v>
      </c>
      <c r="AM218" s="77" t="n">
        <f aca="false">H218*1</f>
        <v>0</v>
      </c>
      <c r="AN218" s="77" t="n">
        <f aca="false">H218*(1-1)</f>
        <v>0</v>
      </c>
      <c r="AO218" s="79" t="s">
        <v>214</v>
      </c>
      <c r="AT218" s="77" t="n">
        <f aca="false">AU218+AV218</f>
        <v>0</v>
      </c>
      <c r="AU218" s="77" t="n">
        <f aca="false">G218*AM218</f>
        <v>0</v>
      </c>
      <c r="AV218" s="77" t="n">
        <f aca="false">G218*AN218</f>
        <v>0</v>
      </c>
      <c r="AW218" s="79" t="s">
        <v>497</v>
      </c>
      <c r="AX218" s="79" t="s">
        <v>437</v>
      </c>
      <c r="AY218" s="115" t="s">
        <v>180</v>
      </c>
      <c r="BA218" s="77" t="n">
        <f aca="false">AU218+AV218</f>
        <v>0</v>
      </c>
      <c r="BB218" s="77" t="n">
        <f aca="false">H218/(100-BC218)*100</f>
        <v>0</v>
      </c>
      <c r="BC218" s="77" t="n">
        <v>0</v>
      </c>
      <c r="BD218" s="77" t="n">
        <f aca="false">M218</f>
        <v>0.028</v>
      </c>
      <c r="BF218" s="77" t="n">
        <f aca="false">G218*AM218</f>
        <v>0</v>
      </c>
      <c r="BG218" s="77" t="n">
        <f aca="false">G218*AN218</f>
        <v>0</v>
      </c>
      <c r="BH218" s="77" t="n">
        <f aca="false">G218*H218</f>
        <v>0</v>
      </c>
      <c r="BI218" s="77"/>
      <c r="BJ218" s="77" t="n">
        <v>766</v>
      </c>
      <c r="BU218" s="77" t="str">
        <f aca="false">I218</f>
        <v>15</v>
      </c>
    </row>
    <row r="219" customFormat="false" ht="13.5" hidden="false" customHeight="true" outlineLevel="0" collapsed="false">
      <c r="A219" s="87"/>
      <c r="C219" s="143" t="s">
        <v>183</v>
      </c>
      <c r="D219" s="144" t="s">
        <v>516</v>
      </c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</row>
    <row r="220" customFormat="false" ht="40.5" hidden="false" customHeight="true" outlineLevel="0" collapsed="false">
      <c r="A220" s="76" t="s">
        <v>517</v>
      </c>
      <c r="B220" s="14" t="s">
        <v>87</v>
      </c>
      <c r="C220" s="14" t="s">
        <v>518</v>
      </c>
      <c r="D220" s="10" t="s">
        <v>519</v>
      </c>
      <c r="E220" s="10"/>
      <c r="F220" s="97" t="s">
        <v>316</v>
      </c>
      <c r="G220" s="77" t="n">
        <v>2</v>
      </c>
      <c r="H220" s="137" t="n">
        <v>0</v>
      </c>
      <c r="I220" s="79" t="s">
        <v>176</v>
      </c>
      <c r="J220" s="77" t="n">
        <f aca="false">G220*H220</f>
        <v>0</v>
      </c>
      <c r="K220" s="77" t="n">
        <f aca="false">J220*(1+BU220/100)</f>
        <v>0</v>
      </c>
      <c r="L220" s="77" t="n">
        <v>0.014</v>
      </c>
      <c r="M220" s="77" t="n">
        <f aca="false">G220*L220</f>
        <v>0.028</v>
      </c>
      <c r="N220" s="138" t="s">
        <v>296</v>
      </c>
      <c r="X220" s="77" t="n">
        <f aca="false">IF(AO220="5",BH220,0)</f>
        <v>0</v>
      </c>
      <c r="Z220" s="77" t="n">
        <f aca="false">IF(AO220="1",BF220,0)</f>
        <v>0</v>
      </c>
      <c r="AA220" s="77" t="n">
        <f aca="false">IF(AO220="1",BG220,0)</f>
        <v>0</v>
      </c>
      <c r="AB220" s="77" t="n">
        <f aca="false">IF(AO220="7",BF220,0)</f>
        <v>0</v>
      </c>
      <c r="AC220" s="77" t="n">
        <f aca="false">IF(AO220="7",BG220,0)</f>
        <v>0</v>
      </c>
      <c r="AD220" s="77" t="n">
        <f aca="false">IF(AO220="2",BF220,0)</f>
        <v>0</v>
      </c>
      <c r="AE220" s="77" t="n">
        <f aca="false">IF(AO220="2",BG220,0)</f>
        <v>0</v>
      </c>
      <c r="AF220" s="77" t="n">
        <f aca="false">IF(AO220="0",BH220,0)</f>
        <v>0</v>
      </c>
      <c r="AG220" s="115" t="s">
        <v>87</v>
      </c>
      <c r="AH220" s="77" t="n">
        <f aca="false">IF(AL220=0,J220,0)</f>
        <v>0</v>
      </c>
      <c r="AI220" s="77" t="n">
        <f aca="false">IF(AL220=15,J220,0)</f>
        <v>0</v>
      </c>
      <c r="AJ220" s="77" t="n">
        <f aca="false">IF(AL220=21,J220,0)</f>
        <v>0</v>
      </c>
      <c r="AL220" s="77" t="n">
        <v>15</v>
      </c>
      <c r="AM220" s="77" t="n">
        <f aca="false">H220*1</f>
        <v>0</v>
      </c>
      <c r="AN220" s="77" t="n">
        <f aca="false">H220*(1-1)</f>
        <v>0</v>
      </c>
      <c r="AO220" s="79" t="s">
        <v>214</v>
      </c>
      <c r="AT220" s="77" t="n">
        <f aca="false">AU220+AV220</f>
        <v>0</v>
      </c>
      <c r="AU220" s="77" t="n">
        <f aca="false">G220*AM220</f>
        <v>0</v>
      </c>
      <c r="AV220" s="77" t="n">
        <f aca="false">G220*AN220</f>
        <v>0</v>
      </c>
      <c r="AW220" s="79" t="s">
        <v>497</v>
      </c>
      <c r="AX220" s="79" t="s">
        <v>437</v>
      </c>
      <c r="AY220" s="115" t="s">
        <v>180</v>
      </c>
      <c r="BA220" s="77" t="n">
        <f aca="false">AU220+AV220</f>
        <v>0</v>
      </c>
      <c r="BB220" s="77" t="n">
        <f aca="false">H220/(100-BC220)*100</f>
        <v>0</v>
      </c>
      <c r="BC220" s="77" t="n">
        <v>0</v>
      </c>
      <c r="BD220" s="77" t="n">
        <f aca="false">M220</f>
        <v>0.028</v>
      </c>
      <c r="BF220" s="77" t="n">
        <f aca="false">G220*AM220</f>
        <v>0</v>
      </c>
      <c r="BG220" s="77" t="n">
        <f aca="false">G220*AN220</f>
        <v>0</v>
      </c>
      <c r="BH220" s="77" t="n">
        <f aca="false">G220*H220</f>
        <v>0</v>
      </c>
      <c r="BI220" s="77"/>
      <c r="BJ220" s="77" t="n">
        <v>766</v>
      </c>
      <c r="BU220" s="77" t="str">
        <f aca="false">I220</f>
        <v>15</v>
      </c>
    </row>
    <row r="221" customFormat="false" ht="13.5" hidden="false" customHeight="true" outlineLevel="0" collapsed="false">
      <c r="A221" s="87"/>
      <c r="C221" s="143" t="s">
        <v>183</v>
      </c>
      <c r="D221" s="144" t="s">
        <v>503</v>
      </c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</row>
    <row r="222" customFormat="false" ht="40.5" hidden="false" customHeight="true" outlineLevel="0" collapsed="false">
      <c r="A222" s="76" t="s">
        <v>520</v>
      </c>
      <c r="B222" s="14" t="s">
        <v>87</v>
      </c>
      <c r="C222" s="14" t="s">
        <v>521</v>
      </c>
      <c r="D222" s="10" t="s">
        <v>522</v>
      </c>
      <c r="E222" s="10"/>
      <c r="F222" s="97" t="s">
        <v>316</v>
      </c>
      <c r="G222" s="77" t="n">
        <v>12</v>
      </c>
      <c r="H222" s="137" t="n">
        <v>0</v>
      </c>
      <c r="I222" s="79" t="s">
        <v>176</v>
      </c>
      <c r="J222" s="77" t="n">
        <f aca="false">G222*H222</f>
        <v>0</v>
      </c>
      <c r="K222" s="77" t="n">
        <f aca="false">J222*(1+BU222/100)</f>
        <v>0</v>
      </c>
      <c r="L222" s="77" t="n">
        <v>0.0095</v>
      </c>
      <c r="M222" s="77" t="n">
        <f aca="false">G222*L222</f>
        <v>0.114</v>
      </c>
      <c r="N222" s="138" t="s">
        <v>296</v>
      </c>
      <c r="X222" s="77" t="n">
        <f aca="false">IF(AO222="5",BH222,0)</f>
        <v>0</v>
      </c>
      <c r="Z222" s="77" t="n">
        <f aca="false">IF(AO222="1",BF222,0)</f>
        <v>0</v>
      </c>
      <c r="AA222" s="77" t="n">
        <f aca="false">IF(AO222="1",BG222,0)</f>
        <v>0</v>
      </c>
      <c r="AB222" s="77" t="n">
        <f aca="false">IF(AO222="7",BF222,0)</f>
        <v>0</v>
      </c>
      <c r="AC222" s="77" t="n">
        <f aca="false">IF(AO222="7",BG222,0)</f>
        <v>0</v>
      </c>
      <c r="AD222" s="77" t="n">
        <f aca="false">IF(AO222="2",BF222,0)</f>
        <v>0</v>
      </c>
      <c r="AE222" s="77" t="n">
        <f aca="false">IF(AO222="2",BG222,0)</f>
        <v>0</v>
      </c>
      <c r="AF222" s="77" t="n">
        <f aca="false">IF(AO222="0",BH222,0)</f>
        <v>0</v>
      </c>
      <c r="AG222" s="115" t="s">
        <v>87</v>
      </c>
      <c r="AH222" s="77" t="n">
        <f aca="false">IF(AL222=0,J222,0)</f>
        <v>0</v>
      </c>
      <c r="AI222" s="77" t="n">
        <f aca="false">IF(AL222=15,J222,0)</f>
        <v>0</v>
      </c>
      <c r="AJ222" s="77" t="n">
        <f aca="false">IF(AL222=21,J222,0)</f>
        <v>0</v>
      </c>
      <c r="AL222" s="77" t="n">
        <v>15</v>
      </c>
      <c r="AM222" s="77" t="n">
        <f aca="false">H222*1</f>
        <v>0</v>
      </c>
      <c r="AN222" s="77" t="n">
        <f aca="false">H222*(1-1)</f>
        <v>0</v>
      </c>
      <c r="AO222" s="79" t="s">
        <v>214</v>
      </c>
      <c r="AT222" s="77" t="n">
        <f aca="false">AU222+AV222</f>
        <v>0</v>
      </c>
      <c r="AU222" s="77" t="n">
        <f aca="false">G222*AM222</f>
        <v>0</v>
      </c>
      <c r="AV222" s="77" t="n">
        <f aca="false">G222*AN222</f>
        <v>0</v>
      </c>
      <c r="AW222" s="79" t="s">
        <v>497</v>
      </c>
      <c r="AX222" s="79" t="s">
        <v>437</v>
      </c>
      <c r="AY222" s="115" t="s">
        <v>180</v>
      </c>
      <c r="BA222" s="77" t="n">
        <f aca="false">AU222+AV222</f>
        <v>0</v>
      </c>
      <c r="BB222" s="77" t="n">
        <f aca="false">H222/(100-BC222)*100</f>
        <v>0</v>
      </c>
      <c r="BC222" s="77" t="n">
        <v>0</v>
      </c>
      <c r="BD222" s="77" t="n">
        <f aca="false">M222</f>
        <v>0.114</v>
      </c>
      <c r="BF222" s="77" t="n">
        <f aca="false">G222*AM222</f>
        <v>0</v>
      </c>
      <c r="BG222" s="77" t="n">
        <f aca="false">G222*AN222</f>
        <v>0</v>
      </c>
      <c r="BH222" s="77" t="n">
        <f aca="false">G222*H222</f>
        <v>0</v>
      </c>
      <c r="BI222" s="77"/>
      <c r="BJ222" s="77" t="n">
        <v>766</v>
      </c>
      <c r="BU222" s="77" t="str">
        <f aca="false">I222</f>
        <v>15</v>
      </c>
    </row>
    <row r="223" customFormat="false" ht="13.5" hidden="false" customHeight="true" outlineLevel="0" collapsed="false">
      <c r="A223" s="87"/>
      <c r="C223" s="143" t="s">
        <v>183</v>
      </c>
      <c r="D223" s="144" t="s">
        <v>523</v>
      </c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</row>
    <row r="224" customFormat="false" ht="40.5" hidden="false" customHeight="true" outlineLevel="0" collapsed="false">
      <c r="A224" s="76" t="s">
        <v>524</v>
      </c>
      <c r="B224" s="14" t="s">
        <v>87</v>
      </c>
      <c r="C224" s="14" t="s">
        <v>525</v>
      </c>
      <c r="D224" s="10" t="s">
        <v>526</v>
      </c>
      <c r="E224" s="10"/>
      <c r="F224" s="97" t="s">
        <v>316</v>
      </c>
      <c r="G224" s="77" t="n">
        <v>13</v>
      </c>
      <c r="H224" s="137" t="n">
        <v>0</v>
      </c>
      <c r="I224" s="79" t="s">
        <v>176</v>
      </c>
      <c r="J224" s="77" t="n">
        <f aca="false">G224*H224</f>
        <v>0</v>
      </c>
      <c r="K224" s="77" t="n">
        <f aca="false">J224*(1+BU224/100)</f>
        <v>0</v>
      </c>
      <c r="L224" s="77" t="n">
        <v>0.0095</v>
      </c>
      <c r="M224" s="77" t="n">
        <f aca="false">G224*L224</f>
        <v>0.1235</v>
      </c>
      <c r="N224" s="138" t="s">
        <v>296</v>
      </c>
      <c r="X224" s="77" t="n">
        <f aca="false">IF(AO224="5",BH224,0)</f>
        <v>0</v>
      </c>
      <c r="Z224" s="77" t="n">
        <f aca="false">IF(AO224="1",BF224,0)</f>
        <v>0</v>
      </c>
      <c r="AA224" s="77" t="n">
        <f aca="false">IF(AO224="1",BG224,0)</f>
        <v>0</v>
      </c>
      <c r="AB224" s="77" t="n">
        <f aca="false">IF(AO224="7",BF224,0)</f>
        <v>0</v>
      </c>
      <c r="AC224" s="77" t="n">
        <f aca="false">IF(AO224="7",BG224,0)</f>
        <v>0</v>
      </c>
      <c r="AD224" s="77" t="n">
        <f aca="false">IF(AO224="2",BF224,0)</f>
        <v>0</v>
      </c>
      <c r="AE224" s="77" t="n">
        <f aca="false">IF(AO224="2",BG224,0)</f>
        <v>0</v>
      </c>
      <c r="AF224" s="77" t="n">
        <f aca="false">IF(AO224="0",BH224,0)</f>
        <v>0</v>
      </c>
      <c r="AG224" s="115" t="s">
        <v>87</v>
      </c>
      <c r="AH224" s="77" t="n">
        <f aca="false">IF(AL224=0,J224,0)</f>
        <v>0</v>
      </c>
      <c r="AI224" s="77" t="n">
        <f aca="false">IF(AL224=15,J224,0)</f>
        <v>0</v>
      </c>
      <c r="AJ224" s="77" t="n">
        <f aca="false">IF(AL224=21,J224,0)</f>
        <v>0</v>
      </c>
      <c r="AL224" s="77" t="n">
        <v>15</v>
      </c>
      <c r="AM224" s="77" t="n">
        <f aca="false">H224*1</f>
        <v>0</v>
      </c>
      <c r="AN224" s="77" t="n">
        <f aca="false">H224*(1-1)</f>
        <v>0</v>
      </c>
      <c r="AO224" s="79" t="s">
        <v>214</v>
      </c>
      <c r="AT224" s="77" t="n">
        <f aca="false">AU224+AV224</f>
        <v>0</v>
      </c>
      <c r="AU224" s="77" t="n">
        <f aca="false">G224*AM224</f>
        <v>0</v>
      </c>
      <c r="AV224" s="77" t="n">
        <f aca="false">G224*AN224</f>
        <v>0</v>
      </c>
      <c r="AW224" s="79" t="s">
        <v>497</v>
      </c>
      <c r="AX224" s="79" t="s">
        <v>437</v>
      </c>
      <c r="AY224" s="115" t="s">
        <v>180</v>
      </c>
      <c r="BA224" s="77" t="n">
        <f aca="false">AU224+AV224</f>
        <v>0</v>
      </c>
      <c r="BB224" s="77" t="n">
        <f aca="false">H224/(100-BC224)*100</f>
        <v>0</v>
      </c>
      <c r="BC224" s="77" t="n">
        <v>0</v>
      </c>
      <c r="BD224" s="77" t="n">
        <f aca="false">M224</f>
        <v>0.1235</v>
      </c>
      <c r="BF224" s="77" t="n">
        <f aca="false">G224*AM224</f>
        <v>0</v>
      </c>
      <c r="BG224" s="77" t="n">
        <f aca="false">G224*AN224</f>
        <v>0</v>
      </c>
      <c r="BH224" s="77" t="n">
        <f aca="false">G224*H224</f>
        <v>0</v>
      </c>
      <c r="BI224" s="77"/>
      <c r="BJ224" s="77" t="n">
        <v>766</v>
      </c>
      <c r="BU224" s="77" t="str">
        <f aca="false">I224</f>
        <v>15</v>
      </c>
    </row>
    <row r="225" customFormat="false" ht="13.5" hidden="false" customHeight="true" outlineLevel="0" collapsed="false">
      <c r="A225" s="87"/>
      <c r="C225" s="143" t="s">
        <v>183</v>
      </c>
      <c r="D225" s="144" t="s">
        <v>523</v>
      </c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</row>
    <row r="226" customFormat="false" ht="40.5" hidden="false" customHeight="true" outlineLevel="0" collapsed="false">
      <c r="A226" s="76" t="s">
        <v>527</v>
      </c>
      <c r="B226" s="14" t="s">
        <v>87</v>
      </c>
      <c r="C226" s="14" t="s">
        <v>528</v>
      </c>
      <c r="D226" s="10" t="s">
        <v>529</v>
      </c>
      <c r="E226" s="10"/>
      <c r="F226" s="97" t="s">
        <v>316</v>
      </c>
      <c r="G226" s="77" t="n">
        <v>2</v>
      </c>
      <c r="H226" s="137" t="n">
        <v>0</v>
      </c>
      <c r="I226" s="79" t="s">
        <v>176</v>
      </c>
      <c r="J226" s="77" t="n">
        <f aca="false">G226*H226</f>
        <v>0</v>
      </c>
      <c r="K226" s="77" t="n">
        <f aca="false">J226*(1+BU226/100)</f>
        <v>0</v>
      </c>
      <c r="L226" s="77" t="n">
        <v>0.0095</v>
      </c>
      <c r="M226" s="77" t="n">
        <f aca="false">G226*L226</f>
        <v>0.019</v>
      </c>
      <c r="N226" s="138" t="s">
        <v>296</v>
      </c>
      <c r="X226" s="77" t="n">
        <f aca="false">IF(AO226="5",BH226,0)</f>
        <v>0</v>
      </c>
      <c r="Z226" s="77" t="n">
        <f aca="false">IF(AO226="1",BF226,0)</f>
        <v>0</v>
      </c>
      <c r="AA226" s="77" t="n">
        <f aca="false">IF(AO226="1",BG226,0)</f>
        <v>0</v>
      </c>
      <c r="AB226" s="77" t="n">
        <f aca="false">IF(AO226="7",BF226,0)</f>
        <v>0</v>
      </c>
      <c r="AC226" s="77" t="n">
        <f aca="false">IF(AO226="7",BG226,0)</f>
        <v>0</v>
      </c>
      <c r="AD226" s="77" t="n">
        <f aca="false">IF(AO226="2",BF226,0)</f>
        <v>0</v>
      </c>
      <c r="AE226" s="77" t="n">
        <f aca="false">IF(AO226="2",BG226,0)</f>
        <v>0</v>
      </c>
      <c r="AF226" s="77" t="n">
        <f aca="false">IF(AO226="0",BH226,0)</f>
        <v>0</v>
      </c>
      <c r="AG226" s="115" t="s">
        <v>87</v>
      </c>
      <c r="AH226" s="77" t="n">
        <f aca="false">IF(AL226=0,J226,0)</f>
        <v>0</v>
      </c>
      <c r="AI226" s="77" t="n">
        <f aca="false">IF(AL226=15,J226,0)</f>
        <v>0</v>
      </c>
      <c r="AJ226" s="77" t="n">
        <f aca="false">IF(AL226=21,J226,0)</f>
        <v>0</v>
      </c>
      <c r="AL226" s="77" t="n">
        <v>15</v>
      </c>
      <c r="AM226" s="77" t="n">
        <f aca="false">H226*1</f>
        <v>0</v>
      </c>
      <c r="AN226" s="77" t="n">
        <f aca="false">H226*(1-1)</f>
        <v>0</v>
      </c>
      <c r="AO226" s="79" t="s">
        <v>214</v>
      </c>
      <c r="AT226" s="77" t="n">
        <f aca="false">AU226+AV226</f>
        <v>0</v>
      </c>
      <c r="AU226" s="77" t="n">
        <f aca="false">G226*AM226</f>
        <v>0</v>
      </c>
      <c r="AV226" s="77" t="n">
        <f aca="false">G226*AN226</f>
        <v>0</v>
      </c>
      <c r="AW226" s="79" t="s">
        <v>497</v>
      </c>
      <c r="AX226" s="79" t="s">
        <v>437</v>
      </c>
      <c r="AY226" s="115" t="s">
        <v>180</v>
      </c>
      <c r="BA226" s="77" t="n">
        <f aca="false">AU226+AV226</f>
        <v>0</v>
      </c>
      <c r="BB226" s="77" t="n">
        <f aca="false">H226/(100-BC226)*100</f>
        <v>0</v>
      </c>
      <c r="BC226" s="77" t="n">
        <v>0</v>
      </c>
      <c r="BD226" s="77" t="n">
        <f aca="false">M226</f>
        <v>0.019</v>
      </c>
      <c r="BF226" s="77" t="n">
        <f aca="false">G226*AM226</f>
        <v>0</v>
      </c>
      <c r="BG226" s="77" t="n">
        <f aca="false">G226*AN226</f>
        <v>0</v>
      </c>
      <c r="BH226" s="77" t="n">
        <f aca="false">G226*H226</f>
        <v>0</v>
      </c>
      <c r="BI226" s="77"/>
      <c r="BJ226" s="77" t="n">
        <v>766</v>
      </c>
      <c r="BU226" s="77" t="str">
        <f aca="false">I226</f>
        <v>15</v>
      </c>
    </row>
    <row r="227" customFormat="false" ht="13.5" hidden="false" customHeight="true" outlineLevel="0" collapsed="false">
      <c r="A227" s="87"/>
      <c r="C227" s="143" t="s">
        <v>183</v>
      </c>
      <c r="D227" s="144" t="s">
        <v>523</v>
      </c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</row>
    <row r="228" customFormat="false" ht="40.5" hidden="false" customHeight="true" outlineLevel="0" collapsed="false">
      <c r="A228" s="76" t="s">
        <v>530</v>
      </c>
      <c r="B228" s="14" t="s">
        <v>87</v>
      </c>
      <c r="C228" s="14" t="s">
        <v>531</v>
      </c>
      <c r="D228" s="10" t="s">
        <v>532</v>
      </c>
      <c r="E228" s="10"/>
      <c r="F228" s="97" t="s">
        <v>316</v>
      </c>
      <c r="G228" s="77" t="n">
        <v>1</v>
      </c>
      <c r="H228" s="137" t="n">
        <v>0</v>
      </c>
      <c r="I228" s="79" t="s">
        <v>176</v>
      </c>
      <c r="J228" s="77" t="n">
        <f aca="false">G228*H228</f>
        <v>0</v>
      </c>
      <c r="K228" s="77" t="n">
        <f aca="false">J228*(1+BU228/100)</f>
        <v>0</v>
      </c>
      <c r="L228" s="77" t="n">
        <v>0.0095</v>
      </c>
      <c r="M228" s="77" t="n">
        <f aca="false">G228*L228</f>
        <v>0.0095</v>
      </c>
      <c r="N228" s="138" t="s">
        <v>296</v>
      </c>
      <c r="X228" s="77" t="n">
        <f aca="false">IF(AO228="5",BH228,0)</f>
        <v>0</v>
      </c>
      <c r="Z228" s="77" t="n">
        <f aca="false">IF(AO228="1",BF228,0)</f>
        <v>0</v>
      </c>
      <c r="AA228" s="77" t="n">
        <f aca="false">IF(AO228="1",BG228,0)</f>
        <v>0</v>
      </c>
      <c r="AB228" s="77" t="n">
        <f aca="false">IF(AO228="7",BF228,0)</f>
        <v>0</v>
      </c>
      <c r="AC228" s="77" t="n">
        <f aca="false">IF(AO228="7",BG228,0)</f>
        <v>0</v>
      </c>
      <c r="AD228" s="77" t="n">
        <f aca="false">IF(AO228="2",BF228,0)</f>
        <v>0</v>
      </c>
      <c r="AE228" s="77" t="n">
        <f aca="false">IF(AO228="2",BG228,0)</f>
        <v>0</v>
      </c>
      <c r="AF228" s="77" t="n">
        <f aca="false">IF(AO228="0",BH228,0)</f>
        <v>0</v>
      </c>
      <c r="AG228" s="115" t="s">
        <v>87</v>
      </c>
      <c r="AH228" s="77" t="n">
        <f aca="false">IF(AL228=0,J228,0)</f>
        <v>0</v>
      </c>
      <c r="AI228" s="77" t="n">
        <f aca="false">IF(AL228=15,J228,0)</f>
        <v>0</v>
      </c>
      <c r="AJ228" s="77" t="n">
        <f aca="false">IF(AL228=21,J228,0)</f>
        <v>0</v>
      </c>
      <c r="AL228" s="77" t="n">
        <v>15</v>
      </c>
      <c r="AM228" s="77" t="n">
        <f aca="false">H228*1</f>
        <v>0</v>
      </c>
      <c r="AN228" s="77" t="n">
        <f aca="false">H228*(1-1)</f>
        <v>0</v>
      </c>
      <c r="AO228" s="79" t="s">
        <v>214</v>
      </c>
      <c r="AT228" s="77" t="n">
        <f aca="false">AU228+AV228</f>
        <v>0</v>
      </c>
      <c r="AU228" s="77" t="n">
        <f aca="false">G228*AM228</f>
        <v>0</v>
      </c>
      <c r="AV228" s="77" t="n">
        <f aca="false">G228*AN228</f>
        <v>0</v>
      </c>
      <c r="AW228" s="79" t="s">
        <v>497</v>
      </c>
      <c r="AX228" s="79" t="s">
        <v>437</v>
      </c>
      <c r="AY228" s="115" t="s">
        <v>180</v>
      </c>
      <c r="BA228" s="77" t="n">
        <f aca="false">AU228+AV228</f>
        <v>0</v>
      </c>
      <c r="BB228" s="77" t="n">
        <f aca="false">H228/(100-BC228)*100</f>
        <v>0</v>
      </c>
      <c r="BC228" s="77" t="n">
        <v>0</v>
      </c>
      <c r="BD228" s="77" t="n">
        <f aca="false">M228</f>
        <v>0.0095</v>
      </c>
      <c r="BF228" s="77" t="n">
        <f aca="false">G228*AM228</f>
        <v>0</v>
      </c>
      <c r="BG228" s="77" t="n">
        <f aca="false">G228*AN228</f>
        <v>0</v>
      </c>
      <c r="BH228" s="77" t="n">
        <f aca="false">G228*H228</f>
        <v>0</v>
      </c>
      <c r="BI228" s="77"/>
      <c r="BJ228" s="77" t="n">
        <v>766</v>
      </c>
      <c r="BU228" s="77" t="str">
        <f aca="false">I228</f>
        <v>15</v>
      </c>
    </row>
    <row r="229" customFormat="false" ht="13.5" hidden="false" customHeight="true" outlineLevel="0" collapsed="false">
      <c r="A229" s="87"/>
      <c r="C229" s="143" t="s">
        <v>183</v>
      </c>
      <c r="D229" s="144" t="s">
        <v>523</v>
      </c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</row>
    <row r="230" customFormat="false" ht="27" hidden="false" customHeight="true" outlineLevel="0" collapsed="false">
      <c r="A230" s="76" t="s">
        <v>533</v>
      </c>
      <c r="B230" s="14" t="s">
        <v>87</v>
      </c>
      <c r="C230" s="14" t="s">
        <v>534</v>
      </c>
      <c r="D230" s="10" t="s">
        <v>535</v>
      </c>
      <c r="E230" s="10"/>
      <c r="F230" s="97" t="s">
        <v>316</v>
      </c>
      <c r="G230" s="77" t="n">
        <v>56</v>
      </c>
      <c r="H230" s="137" t="n">
        <v>0</v>
      </c>
      <c r="I230" s="79" t="s">
        <v>176</v>
      </c>
      <c r="J230" s="77" t="n">
        <f aca="false">G230*H230</f>
        <v>0</v>
      </c>
      <c r="K230" s="77" t="n">
        <f aca="false">J230*(1+BU230/100)</f>
        <v>0</v>
      </c>
      <c r="L230" s="77" t="n">
        <v>0.0012</v>
      </c>
      <c r="M230" s="77" t="n">
        <f aca="false">G230*L230</f>
        <v>0.0672</v>
      </c>
      <c r="N230" s="138" t="s">
        <v>177</v>
      </c>
      <c r="X230" s="77" t="n">
        <f aca="false">IF(AO230="5",BH230,0)</f>
        <v>0</v>
      </c>
      <c r="Z230" s="77" t="n">
        <f aca="false">IF(AO230="1",BF230,0)</f>
        <v>0</v>
      </c>
      <c r="AA230" s="77" t="n">
        <f aca="false">IF(AO230="1",BG230,0)</f>
        <v>0</v>
      </c>
      <c r="AB230" s="77" t="n">
        <f aca="false">IF(AO230="7",BF230,0)</f>
        <v>0</v>
      </c>
      <c r="AC230" s="77" t="n">
        <f aca="false">IF(AO230="7",BG230,0)</f>
        <v>0</v>
      </c>
      <c r="AD230" s="77" t="n">
        <f aca="false">IF(AO230="2",BF230,0)</f>
        <v>0</v>
      </c>
      <c r="AE230" s="77" t="n">
        <f aca="false">IF(AO230="2",BG230,0)</f>
        <v>0</v>
      </c>
      <c r="AF230" s="77" t="n">
        <f aca="false">IF(AO230="0",BH230,0)</f>
        <v>0</v>
      </c>
      <c r="AG230" s="115" t="s">
        <v>87</v>
      </c>
      <c r="AH230" s="77" t="n">
        <f aca="false">IF(AL230=0,J230,0)</f>
        <v>0</v>
      </c>
      <c r="AI230" s="77" t="n">
        <f aca="false">IF(AL230=15,J230,0)</f>
        <v>0</v>
      </c>
      <c r="AJ230" s="77" t="n">
        <f aca="false">IF(AL230=21,J230,0)</f>
        <v>0</v>
      </c>
      <c r="AL230" s="77" t="n">
        <v>15</v>
      </c>
      <c r="AM230" s="77" t="n">
        <f aca="false">H230*0.103507281553398</f>
        <v>0</v>
      </c>
      <c r="AN230" s="77" t="n">
        <f aca="false">H230*(1-0.103507281553398)</f>
        <v>0</v>
      </c>
      <c r="AO230" s="79" t="s">
        <v>214</v>
      </c>
      <c r="AT230" s="77" t="n">
        <f aca="false">AU230+AV230</f>
        <v>0</v>
      </c>
      <c r="AU230" s="77" t="n">
        <f aca="false">G230*AM230</f>
        <v>0</v>
      </c>
      <c r="AV230" s="77" t="n">
        <f aca="false">G230*AN230</f>
        <v>0</v>
      </c>
      <c r="AW230" s="79" t="s">
        <v>497</v>
      </c>
      <c r="AX230" s="79" t="s">
        <v>437</v>
      </c>
      <c r="AY230" s="115" t="s">
        <v>180</v>
      </c>
      <c r="BA230" s="77" t="n">
        <f aca="false">AU230+AV230</f>
        <v>0</v>
      </c>
      <c r="BB230" s="77" t="n">
        <f aca="false">H230/(100-BC230)*100</f>
        <v>0</v>
      </c>
      <c r="BC230" s="77" t="n">
        <v>0</v>
      </c>
      <c r="BD230" s="77" t="n">
        <f aca="false">M230</f>
        <v>0.0672</v>
      </c>
      <c r="BF230" s="77" t="n">
        <f aca="false">G230*AM230</f>
        <v>0</v>
      </c>
      <c r="BG230" s="77" t="n">
        <f aca="false">G230*AN230</f>
        <v>0</v>
      </c>
      <c r="BH230" s="77" t="n">
        <f aca="false">G230*H230</f>
        <v>0</v>
      </c>
      <c r="BI230" s="77"/>
      <c r="BJ230" s="77" t="n">
        <v>766</v>
      </c>
      <c r="BU230" s="77" t="str">
        <f aca="false">I230</f>
        <v>15</v>
      </c>
    </row>
    <row r="231" customFormat="false" ht="15" hidden="false" customHeight="true" outlineLevel="0" collapsed="false">
      <c r="A231" s="87"/>
      <c r="D231" s="139" t="s">
        <v>536</v>
      </c>
      <c r="E231" s="140" t="s">
        <v>537</v>
      </c>
      <c r="G231" s="141" t="n">
        <v>56</v>
      </c>
      <c r="N231" s="142"/>
    </row>
    <row r="232" customFormat="false" ht="40.5" hidden="false" customHeight="true" outlineLevel="0" collapsed="false">
      <c r="A232" s="76" t="s">
        <v>538</v>
      </c>
      <c r="B232" s="14" t="s">
        <v>87</v>
      </c>
      <c r="C232" s="14" t="s">
        <v>539</v>
      </c>
      <c r="D232" s="10" t="s">
        <v>540</v>
      </c>
      <c r="E232" s="10"/>
      <c r="F232" s="97" t="s">
        <v>316</v>
      </c>
      <c r="G232" s="77" t="n">
        <v>56</v>
      </c>
      <c r="H232" s="137" t="n">
        <v>0</v>
      </c>
      <c r="I232" s="79" t="s">
        <v>176</v>
      </c>
      <c r="J232" s="77" t="n">
        <f aca="false">G232*H232</f>
        <v>0</v>
      </c>
      <c r="K232" s="77" t="n">
        <f aca="false">J232*(1+BU232/100)</f>
        <v>0</v>
      </c>
      <c r="L232" s="77" t="n">
        <v>0.06</v>
      </c>
      <c r="M232" s="77" t="n">
        <f aca="false">G232*L232</f>
        <v>3.36</v>
      </c>
      <c r="N232" s="138" t="s">
        <v>296</v>
      </c>
      <c r="X232" s="77" t="n">
        <f aca="false">IF(AO232="5",BH232,0)</f>
        <v>0</v>
      </c>
      <c r="Z232" s="77" t="n">
        <f aca="false">IF(AO232="1",BF232,0)</f>
        <v>0</v>
      </c>
      <c r="AA232" s="77" t="n">
        <f aca="false">IF(AO232="1",BG232,0)</f>
        <v>0</v>
      </c>
      <c r="AB232" s="77" t="n">
        <f aca="false">IF(AO232="7",BF232,0)</f>
        <v>0</v>
      </c>
      <c r="AC232" s="77" t="n">
        <f aca="false">IF(AO232="7",BG232,0)</f>
        <v>0</v>
      </c>
      <c r="AD232" s="77" t="n">
        <f aca="false">IF(AO232="2",BF232,0)</f>
        <v>0</v>
      </c>
      <c r="AE232" s="77" t="n">
        <f aca="false">IF(AO232="2",BG232,0)</f>
        <v>0</v>
      </c>
      <c r="AF232" s="77" t="n">
        <f aca="false">IF(AO232="0",BH232,0)</f>
        <v>0</v>
      </c>
      <c r="AG232" s="115" t="s">
        <v>87</v>
      </c>
      <c r="AH232" s="77" t="n">
        <f aca="false">IF(AL232=0,J232,0)</f>
        <v>0</v>
      </c>
      <c r="AI232" s="77" t="n">
        <f aca="false">IF(AL232=15,J232,0)</f>
        <v>0</v>
      </c>
      <c r="AJ232" s="77" t="n">
        <f aca="false">IF(AL232=21,J232,0)</f>
        <v>0</v>
      </c>
      <c r="AL232" s="77" t="n">
        <v>15</v>
      </c>
      <c r="AM232" s="77" t="n">
        <f aca="false">H232*1</f>
        <v>0</v>
      </c>
      <c r="AN232" s="77" t="n">
        <f aca="false">H232*(1-1)</f>
        <v>0</v>
      </c>
      <c r="AO232" s="79" t="s">
        <v>214</v>
      </c>
      <c r="AT232" s="77" t="n">
        <f aca="false">AU232+AV232</f>
        <v>0</v>
      </c>
      <c r="AU232" s="77" t="n">
        <f aca="false">G232*AM232</f>
        <v>0</v>
      </c>
      <c r="AV232" s="77" t="n">
        <f aca="false">G232*AN232</f>
        <v>0</v>
      </c>
      <c r="AW232" s="79" t="s">
        <v>497</v>
      </c>
      <c r="AX232" s="79" t="s">
        <v>437</v>
      </c>
      <c r="AY232" s="115" t="s">
        <v>180</v>
      </c>
      <c r="BA232" s="77" t="n">
        <f aca="false">AU232+AV232</f>
        <v>0</v>
      </c>
      <c r="BB232" s="77" t="n">
        <f aca="false">H232/(100-BC232)*100</f>
        <v>0</v>
      </c>
      <c r="BC232" s="77" t="n">
        <v>0</v>
      </c>
      <c r="BD232" s="77" t="n">
        <f aca="false">M232</f>
        <v>3.36</v>
      </c>
      <c r="BF232" s="77" t="n">
        <f aca="false">G232*AM232</f>
        <v>0</v>
      </c>
      <c r="BG232" s="77" t="n">
        <f aca="false">G232*AN232</f>
        <v>0</v>
      </c>
      <c r="BH232" s="77" t="n">
        <f aca="false">G232*H232</f>
        <v>0</v>
      </c>
      <c r="BI232" s="77"/>
      <c r="BJ232" s="77" t="n">
        <v>766</v>
      </c>
      <c r="BU232" s="77" t="str">
        <f aca="false">I232</f>
        <v>15</v>
      </c>
    </row>
    <row r="233" customFormat="false" ht="13.5" hidden="false" customHeight="true" outlineLevel="0" collapsed="false">
      <c r="A233" s="87"/>
      <c r="C233" s="143" t="s">
        <v>183</v>
      </c>
      <c r="D233" s="144" t="s">
        <v>503</v>
      </c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</row>
    <row r="234" customFormat="false" ht="27" hidden="false" customHeight="true" outlineLevel="0" collapsed="false">
      <c r="A234" s="76" t="s">
        <v>536</v>
      </c>
      <c r="B234" s="14" t="s">
        <v>87</v>
      </c>
      <c r="C234" s="14" t="s">
        <v>541</v>
      </c>
      <c r="D234" s="10" t="s">
        <v>542</v>
      </c>
      <c r="E234" s="10"/>
      <c r="F234" s="97" t="s">
        <v>316</v>
      </c>
      <c r="G234" s="77" t="n">
        <v>28</v>
      </c>
      <c r="H234" s="137" t="n">
        <v>0</v>
      </c>
      <c r="I234" s="79" t="s">
        <v>176</v>
      </c>
      <c r="J234" s="77" t="n">
        <f aca="false">G234*H234</f>
        <v>0</v>
      </c>
      <c r="K234" s="77" t="n">
        <f aca="false">J234*(1+BU234/100)</f>
        <v>0</v>
      </c>
      <c r="L234" s="77" t="n">
        <v>0.00165</v>
      </c>
      <c r="M234" s="77" t="n">
        <f aca="false">G234*L234</f>
        <v>0.0462</v>
      </c>
      <c r="N234" s="138" t="s">
        <v>177</v>
      </c>
      <c r="X234" s="77" t="n">
        <f aca="false">IF(AO234="5",BH234,0)</f>
        <v>0</v>
      </c>
      <c r="Z234" s="77" t="n">
        <f aca="false">IF(AO234="1",BF234,0)</f>
        <v>0</v>
      </c>
      <c r="AA234" s="77" t="n">
        <f aca="false">IF(AO234="1",BG234,0)</f>
        <v>0</v>
      </c>
      <c r="AB234" s="77" t="n">
        <f aca="false">IF(AO234="7",BF234,0)</f>
        <v>0</v>
      </c>
      <c r="AC234" s="77" t="n">
        <f aca="false">IF(AO234="7",BG234,0)</f>
        <v>0</v>
      </c>
      <c r="AD234" s="77" t="n">
        <f aca="false">IF(AO234="2",BF234,0)</f>
        <v>0</v>
      </c>
      <c r="AE234" s="77" t="n">
        <f aca="false">IF(AO234="2",BG234,0)</f>
        <v>0</v>
      </c>
      <c r="AF234" s="77" t="n">
        <f aca="false">IF(AO234="0",BH234,0)</f>
        <v>0</v>
      </c>
      <c r="AG234" s="115" t="s">
        <v>87</v>
      </c>
      <c r="AH234" s="77" t="n">
        <f aca="false">IF(AL234=0,J234,0)</f>
        <v>0</v>
      </c>
      <c r="AI234" s="77" t="n">
        <f aca="false">IF(AL234=15,J234,0)</f>
        <v>0</v>
      </c>
      <c r="AJ234" s="77" t="n">
        <f aca="false">IF(AL234=21,J234,0)</f>
        <v>0</v>
      </c>
      <c r="AL234" s="77" t="n">
        <v>15</v>
      </c>
      <c r="AM234" s="77" t="n">
        <f aca="false">H234*0.130348101265823</f>
        <v>0</v>
      </c>
      <c r="AN234" s="77" t="n">
        <f aca="false">H234*(1-0.130348101265823)</f>
        <v>0</v>
      </c>
      <c r="AO234" s="79" t="s">
        <v>214</v>
      </c>
      <c r="AT234" s="77" t="n">
        <f aca="false">AU234+AV234</f>
        <v>0</v>
      </c>
      <c r="AU234" s="77" t="n">
        <f aca="false">G234*AM234</f>
        <v>0</v>
      </c>
      <c r="AV234" s="77" t="n">
        <f aca="false">G234*AN234</f>
        <v>0</v>
      </c>
      <c r="AW234" s="79" t="s">
        <v>497</v>
      </c>
      <c r="AX234" s="79" t="s">
        <v>437</v>
      </c>
      <c r="AY234" s="115" t="s">
        <v>180</v>
      </c>
      <c r="BA234" s="77" t="n">
        <f aca="false">AU234+AV234</f>
        <v>0</v>
      </c>
      <c r="BB234" s="77" t="n">
        <f aca="false">H234/(100-BC234)*100</f>
        <v>0</v>
      </c>
      <c r="BC234" s="77" t="n">
        <v>0</v>
      </c>
      <c r="BD234" s="77" t="n">
        <f aca="false">M234</f>
        <v>0.0462</v>
      </c>
      <c r="BF234" s="77" t="n">
        <f aca="false">G234*AM234</f>
        <v>0</v>
      </c>
      <c r="BG234" s="77" t="n">
        <f aca="false">G234*AN234</f>
        <v>0</v>
      </c>
      <c r="BH234" s="77" t="n">
        <f aca="false">G234*H234</f>
        <v>0</v>
      </c>
      <c r="BI234" s="77"/>
      <c r="BJ234" s="77" t="n">
        <v>766</v>
      </c>
      <c r="BU234" s="77" t="str">
        <f aca="false">I234</f>
        <v>15</v>
      </c>
    </row>
    <row r="235" customFormat="false" ht="15" hidden="false" customHeight="true" outlineLevel="0" collapsed="false">
      <c r="A235" s="87"/>
      <c r="D235" s="139" t="s">
        <v>390</v>
      </c>
      <c r="E235" s="140" t="s">
        <v>543</v>
      </c>
      <c r="G235" s="141" t="n">
        <v>28</v>
      </c>
      <c r="N235" s="142"/>
    </row>
    <row r="236" customFormat="false" ht="40.5" hidden="false" customHeight="true" outlineLevel="0" collapsed="false">
      <c r="A236" s="76" t="s">
        <v>544</v>
      </c>
      <c r="B236" s="14" t="s">
        <v>87</v>
      </c>
      <c r="C236" s="14" t="s">
        <v>545</v>
      </c>
      <c r="D236" s="10" t="s">
        <v>546</v>
      </c>
      <c r="E236" s="10"/>
      <c r="F236" s="97" t="s">
        <v>316</v>
      </c>
      <c r="G236" s="77" t="n">
        <v>28</v>
      </c>
      <c r="H236" s="137" t="n">
        <v>0</v>
      </c>
      <c r="I236" s="79" t="s">
        <v>176</v>
      </c>
      <c r="J236" s="77" t="n">
        <f aca="false">G236*H236</f>
        <v>0</v>
      </c>
      <c r="K236" s="77" t="n">
        <f aca="false">J236*(1+BU236/100)</f>
        <v>0</v>
      </c>
      <c r="L236" s="77" t="n">
        <v>0.085</v>
      </c>
      <c r="M236" s="77" t="n">
        <f aca="false">G236*L236</f>
        <v>2.38</v>
      </c>
      <c r="N236" s="138" t="s">
        <v>296</v>
      </c>
      <c r="X236" s="77" t="n">
        <f aca="false">IF(AO236="5",BH236,0)</f>
        <v>0</v>
      </c>
      <c r="Z236" s="77" t="n">
        <f aca="false">IF(AO236="1",BF236,0)</f>
        <v>0</v>
      </c>
      <c r="AA236" s="77" t="n">
        <f aca="false">IF(AO236="1",BG236,0)</f>
        <v>0</v>
      </c>
      <c r="AB236" s="77" t="n">
        <f aca="false">IF(AO236="7",BF236,0)</f>
        <v>0</v>
      </c>
      <c r="AC236" s="77" t="n">
        <f aca="false">IF(AO236="7",BG236,0)</f>
        <v>0</v>
      </c>
      <c r="AD236" s="77" t="n">
        <f aca="false">IF(AO236="2",BF236,0)</f>
        <v>0</v>
      </c>
      <c r="AE236" s="77" t="n">
        <f aca="false">IF(AO236="2",BG236,0)</f>
        <v>0</v>
      </c>
      <c r="AF236" s="77" t="n">
        <f aca="false">IF(AO236="0",BH236,0)</f>
        <v>0</v>
      </c>
      <c r="AG236" s="115" t="s">
        <v>87</v>
      </c>
      <c r="AH236" s="77" t="n">
        <f aca="false">IF(AL236=0,J236,0)</f>
        <v>0</v>
      </c>
      <c r="AI236" s="77" t="n">
        <f aca="false">IF(AL236=15,J236,0)</f>
        <v>0</v>
      </c>
      <c r="AJ236" s="77" t="n">
        <f aca="false">IF(AL236=21,J236,0)</f>
        <v>0</v>
      </c>
      <c r="AL236" s="77" t="n">
        <v>15</v>
      </c>
      <c r="AM236" s="77" t="n">
        <f aca="false">H236*1</f>
        <v>0</v>
      </c>
      <c r="AN236" s="77" t="n">
        <f aca="false">H236*(1-1)</f>
        <v>0</v>
      </c>
      <c r="AO236" s="79" t="s">
        <v>214</v>
      </c>
      <c r="AT236" s="77" t="n">
        <f aca="false">AU236+AV236</f>
        <v>0</v>
      </c>
      <c r="AU236" s="77" t="n">
        <f aca="false">G236*AM236</f>
        <v>0</v>
      </c>
      <c r="AV236" s="77" t="n">
        <f aca="false">G236*AN236</f>
        <v>0</v>
      </c>
      <c r="AW236" s="79" t="s">
        <v>497</v>
      </c>
      <c r="AX236" s="79" t="s">
        <v>437</v>
      </c>
      <c r="AY236" s="115" t="s">
        <v>180</v>
      </c>
      <c r="BA236" s="77" t="n">
        <f aca="false">AU236+AV236</f>
        <v>0</v>
      </c>
      <c r="BB236" s="77" t="n">
        <f aca="false">H236/(100-BC236)*100</f>
        <v>0</v>
      </c>
      <c r="BC236" s="77" t="n">
        <v>0</v>
      </c>
      <c r="BD236" s="77" t="n">
        <f aca="false">M236</f>
        <v>2.38</v>
      </c>
      <c r="BF236" s="77" t="n">
        <f aca="false">G236*AM236</f>
        <v>0</v>
      </c>
      <c r="BG236" s="77" t="n">
        <f aca="false">G236*AN236</f>
        <v>0</v>
      </c>
      <c r="BH236" s="77" t="n">
        <f aca="false">G236*H236</f>
        <v>0</v>
      </c>
      <c r="BI236" s="77"/>
      <c r="BJ236" s="77" t="n">
        <v>766</v>
      </c>
      <c r="BU236" s="77" t="str">
        <f aca="false">I236</f>
        <v>15</v>
      </c>
    </row>
    <row r="237" customFormat="false" ht="13.5" hidden="false" customHeight="true" outlineLevel="0" collapsed="false">
      <c r="A237" s="87"/>
      <c r="C237" s="143" t="s">
        <v>183</v>
      </c>
      <c r="D237" s="144" t="s">
        <v>503</v>
      </c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</row>
    <row r="238" customFormat="false" ht="27" hidden="false" customHeight="true" outlineLevel="0" collapsed="false">
      <c r="A238" s="76" t="s">
        <v>547</v>
      </c>
      <c r="B238" s="14" t="s">
        <v>87</v>
      </c>
      <c r="C238" s="14" t="s">
        <v>548</v>
      </c>
      <c r="D238" s="10" t="s">
        <v>549</v>
      </c>
      <c r="E238" s="10"/>
      <c r="F238" s="97" t="s">
        <v>175</v>
      </c>
      <c r="G238" s="77" t="n">
        <v>652.08</v>
      </c>
      <c r="H238" s="137" t="n">
        <v>0</v>
      </c>
      <c r="I238" s="79" t="s">
        <v>176</v>
      </c>
      <c r="J238" s="77" t="n">
        <f aca="false">G238*H238</f>
        <v>0</v>
      </c>
      <c r="K238" s="77" t="n">
        <f aca="false">J238*(1+BU238/100)</f>
        <v>0</v>
      </c>
      <c r="L238" s="77" t="n">
        <v>0.00032</v>
      </c>
      <c r="M238" s="77" t="n">
        <f aca="false">G238*L238</f>
        <v>0.2086656</v>
      </c>
      <c r="N238" s="138" t="s">
        <v>296</v>
      </c>
      <c r="X238" s="77" t="n">
        <f aca="false">IF(AO238="5",BH238,0)</f>
        <v>0</v>
      </c>
      <c r="Z238" s="77" t="n">
        <f aca="false">IF(AO238="1",BF238,0)</f>
        <v>0</v>
      </c>
      <c r="AA238" s="77" t="n">
        <f aca="false">IF(AO238="1",BG238,0)</f>
        <v>0</v>
      </c>
      <c r="AB238" s="77" t="n">
        <f aca="false">IF(AO238="7",BF238,0)</f>
        <v>0</v>
      </c>
      <c r="AC238" s="77" t="n">
        <f aca="false">IF(AO238="7",BG238,0)</f>
        <v>0</v>
      </c>
      <c r="AD238" s="77" t="n">
        <f aca="false">IF(AO238="2",BF238,0)</f>
        <v>0</v>
      </c>
      <c r="AE238" s="77" t="n">
        <f aca="false">IF(AO238="2",BG238,0)</f>
        <v>0</v>
      </c>
      <c r="AF238" s="77" t="n">
        <f aca="false">IF(AO238="0",BH238,0)</f>
        <v>0</v>
      </c>
      <c r="AG238" s="115" t="s">
        <v>87</v>
      </c>
      <c r="AH238" s="77" t="n">
        <f aca="false">IF(AL238=0,J238,0)</f>
        <v>0</v>
      </c>
      <c r="AI238" s="77" t="n">
        <f aca="false">IF(AL238=15,J238,0)</f>
        <v>0</v>
      </c>
      <c r="AJ238" s="77" t="n">
        <f aca="false">IF(AL238=21,J238,0)</f>
        <v>0</v>
      </c>
      <c r="AL238" s="77" t="n">
        <v>15</v>
      </c>
      <c r="AM238" s="77" t="n">
        <f aca="false">H238*0.0326788990825688</f>
        <v>0</v>
      </c>
      <c r="AN238" s="77" t="n">
        <f aca="false">H238*(1-0.0326788990825688)</f>
        <v>0</v>
      </c>
      <c r="AO238" s="79" t="s">
        <v>214</v>
      </c>
      <c r="AT238" s="77" t="n">
        <f aca="false">AU238+AV238</f>
        <v>0</v>
      </c>
      <c r="AU238" s="77" t="n">
        <f aca="false">G238*AM238</f>
        <v>0</v>
      </c>
      <c r="AV238" s="77" t="n">
        <f aca="false">G238*AN238</f>
        <v>0</v>
      </c>
      <c r="AW238" s="79" t="s">
        <v>497</v>
      </c>
      <c r="AX238" s="79" t="s">
        <v>437</v>
      </c>
      <c r="AY238" s="115" t="s">
        <v>180</v>
      </c>
      <c r="BA238" s="77" t="n">
        <f aca="false">AU238+AV238</f>
        <v>0</v>
      </c>
      <c r="BB238" s="77" t="n">
        <f aca="false">H238/(100-BC238)*100</f>
        <v>0</v>
      </c>
      <c r="BC238" s="77" t="n">
        <v>0</v>
      </c>
      <c r="BD238" s="77" t="n">
        <f aca="false">M238</f>
        <v>0.2086656</v>
      </c>
      <c r="BF238" s="77" t="n">
        <f aca="false">G238*AM238</f>
        <v>0</v>
      </c>
      <c r="BG238" s="77" t="n">
        <f aca="false">G238*AN238</f>
        <v>0</v>
      </c>
      <c r="BH238" s="77" t="n">
        <f aca="false">G238*H238</f>
        <v>0</v>
      </c>
      <c r="BI238" s="77"/>
      <c r="BJ238" s="77" t="n">
        <v>766</v>
      </c>
      <c r="BU238" s="77" t="str">
        <f aca="false">I238</f>
        <v>15</v>
      </c>
    </row>
    <row r="239" customFormat="false" ht="15" hidden="false" customHeight="true" outlineLevel="0" collapsed="false">
      <c r="A239" s="87"/>
      <c r="D239" s="139" t="s">
        <v>550</v>
      </c>
      <c r="E239" s="140" t="s">
        <v>551</v>
      </c>
      <c r="G239" s="141" t="n">
        <v>652.08</v>
      </c>
      <c r="N239" s="142"/>
    </row>
    <row r="240" customFormat="false" ht="40.5" hidden="false" customHeight="true" outlineLevel="0" collapsed="false">
      <c r="A240" s="76" t="s">
        <v>552</v>
      </c>
      <c r="B240" s="14" t="s">
        <v>87</v>
      </c>
      <c r="C240" s="14" t="s">
        <v>553</v>
      </c>
      <c r="D240" s="10" t="s">
        <v>554</v>
      </c>
      <c r="E240" s="10"/>
      <c r="F240" s="97" t="s">
        <v>316</v>
      </c>
      <c r="G240" s="77" t="n">
        <v>65</v>
      </c>
      <c r="H240" s="137" t="n">
        <v>0</v>
      </c>
      <c r="I240" s="79" t="s">
        <v>176</v>
      </c>
      <c r="J240" s="77" t="n">
        <f aca="false">G240*H240</f>
        <v>0</v>
      </c>
      <c r="K240" s="77" t="n">
        <f aca="false">J240*(1+BU240/100)</f>
        <v>0</v>
      </c>
      <c r="L240" s="77" t="n">
        <v>0.105</v>
      </c>
      <c r="M240" s="77" t="n">
        <f aca="false">G240*L240</f>
        <v>6.825</v>
      </c>
      <c r="N240" s="138" t="s">
        <v>296</v>
      </c>
      <c r="X240" s="77" t="n">
        <f aca="false">IF(AO240="5",BH240,0)</f>
        <v>0</v>
      </c>
      <c r="Z240" s="77" t="n">
        <f aca="false">IF(AO240="1",BF240,0)</f>
        <v>0</v>
      </c>
      <c r="AA240" s="77" t="n">
        <f aca="false">IF(AO240="1",BG240,0)</f>
        <v>0</v>
      </c>
      <c r="AB240" s="77" t="n">
        <f aca="false">IF(AO240="7",BF240,0)</f>
        <v>0</v>
      </c>
      <c r="AC240" s="77" t="n">
        <f aca="false">IF(AO240="7",BG240,0)</f>
        <v>0</v>
      </c>
      <c r="AD240" s="77" t="n">
        <f aca="false">IF(AO240="2",BF240,0)</f>
        <v>0</v>
      </c>
      <c r="AE240" s="77" t="n">
        <f aca="false">IF(AO240="2",BG240,0)</f>
        <v>0</v>
      </c>
      <c r="AF240" s="77" t="n">
        <f aca="false">IF(AO240="0",BH240,0)</f>
        <v>0</v>
      </c>
      <c r="AG240" s="115" t="s">
        <v>87</v>
      </c>
      <c r="AH240" s="77" t="n">
        <f aca="false">IF(AL240=0,J240,0)</f>
        <v>0</v>
      </c>
      <c r="AI240" s="77" t="n">
        <f aca="false">IF(AL240=15,J240,0)</f>
        <v>0</v>
      </c>
      <c r="AJ240" s="77" t="n">
        <f aca="false">IF(AL240=21,J240,0)</f>
        <v>0</v>
      </c>
      <c r="AL240" s="77" t="n">
        <v>15</v>
      </c>
      <c r="AM240" s="77" t="n">
        <f aca="false">H240*1</f>
        <v>0</v>
      </c>
      <c r="AN240" s="77" t="n">
        <f aca="false">H240*(1-1)</f>
        <v>0</v>
      </c>
      <c r="AO240" s="79" t="s">
        <v>214</v>
      </c>
      <c r="AT240" s="77" t="n">
        <f aca="false">AU240+AV240</f>
        <v>0</v>
      </c>
      <c r="AU240" s="77" t="n">
        <f aca="false">G240*AM240</f>
        <v>0</v>
      </c>
      <c r="AV240" s="77" t="n">
        <f aca="false">G240*AN240</f>
        <v>0</v>
      </c>
      <c r="AW240" s="79" t="s">
        <v>497</v>
      </c>
      <c r="AX240" s="79" t="s">
        <v>437</v>
      </c>
      <c r="AY240" s="115" t="s">
        <v>180</v>
      </c>
      <c r="BA240" s="77" t="n">
        <f aca="false">AU240+AV240</f>
        <v>0</v>
      </c>
      <c r="BB240" s="77" t="n">
        <f aca="false">H240/(100-BC240)*100</f>
        <v>0</v>
      </c>
      <c r="BC240" s="77" t="n">
        <v>0</v>
      </c>
      <c r="BD240" s="77" t="n">
        <f aca="false">M240</f>
        <v>6.825</v>
      </c>
      <c r="BF240" s="77" t="n">
        <f aca="false">G240*AM240</f>
        <v>0</v>
      </c>
      <c r="BG240" s="77" t="n">
        <f aca="false">G240*AN240</f>
        <v>0</v>
      </c>
      <c r="BH240" s="77" t="n">
        <f aca="false">G240*H240</f>
        <v>0</v>
      </c>
      <c r="BI240" s="77"/>
      <c r="BJ240" s="77" t="n">
        <v>766</v>
      </c>
      <c r="BU240" s="77" t="str">
        <f aca="false">I240</f>
        <v>15</v>
      </c>
    </row>
    <row r="241" customFormat="false" ht="13.5" hidden="false" customHeight="true" outlineLevel="0" collapsed="false">
      <c r="A241" s="87"/>
      <c r="C241" s="143" t="s">
        <v>183</v>
      </c>
      <c r="D241" s="144" t="s">
        <v>503</v>
      </c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</row>
    <row r="242" customFormat="false" ht="40.5" hidden="false" customHeight="true" outlineLevel="0" collapsed="false">
      <c r="A242" s="76" t="s">
        <v>555</v>
      </c>
      <c r="B242" s="14" t="s">
        <v>87</v>
      </c>
      <c r="C242" s="14" t="s">
        <v>556</v>
      </c>
      <c r="D242" s="10" t="s">
        <v>557</v>
      </c>
      <c r="E242" s="10"/>
      <c r="F242" s="97" t="s">
        <v>316</v>
      </c>
      <c r="G242" s="77" t="n">
        <v>26</v>
      </c>
      <c r="H242" s="137" t="n">
        <v>0</v>
      </c>
      <c r="I242" s="79" t="s">
        <v>176</v>
      </c>
      <c r="J242" s="77" t="n">
        <f aca="false">G242*H242</f>
        <v>0</v>
      </c>
      <c r="K242" s="77" t="n">
        <f aca="false">J242*(1+BU242/100)</f>
        <v>0</v>
      </c>
      <c r="L242" s="77" t="n">
        <v>0.105</v>
      </c>
      <c r="M242" s="77" t="n">
        <f aca="false">G242*L242</f>
        <v>2.73</v>
      </c>
      <c r="N242" s="138" t="s">
        <v>296</v>
      </c>
      <c r="X242" s="77" t="n">
        <f aca="false">IF(AO242="5",BH242,0)</f>
        <v>0</v>
      </c>
      <c r="Z242" s="77" t="n">
        <f aca="false">IF(AO242="1",BF242,0)</f>
        <v>0</v>
      </c>
      <c r="AA242" s="77" t="n">
        <f aca="false">IF(AO242="1",BG242,0)</f>
        <v>0</v>
      </c>
      <c r="AB242" s="77" t="n">
        <f aca="false">IF(AO242="7",BF242,0)</f>
        <v>0</v>
      </c>
      <c r="AC242" s="77" t="n">
        <f aca="false">IF(AO242="7",BG242,0)</f>
        <v>0</v>
      </c>
      <c r="AD242" s="77" t="n">
        <f aca="false">IF(AO242="2",BF242,0)</f>
        <v>0</v>
      </c>
      <c r="AE242" s="77" t="n">
        <f aca="false">IF(AO242="2",BG242,0)</f>
        <v>0</v>
      </c>
      <c r="AF242" s="77" t="n">
        <f aca="false">IF(AO242="0",BH242,0)</f>
        <v>0</v>
      </c>
      <c r="AG242" s="115" t="s">
        <v>87</v>
      </c>
      <c r="AH242" s="77" t="n">
        <f aca="false">IF(AL242=0,J242,0)</f>
        <v>0</v>
      </c>
      <c r="AI242" s="77" t="n">
        <f aca="false">IF(AL242=15,J242,0)</f>
        <v>0</v>
      </c>
      <c r="AJ242" s="77" t="n">
        <f aca="false">IF(AL242=21,J242,0)</f>
        <v>0</v>
      </c>
      <c r="AL242" s="77" t="n">
        <v>15</v>
      </c>
      <c r="AM242" s="77" t="n">
        <f aca="false">H242*1</f>
        <v>0</v>
      </c>
      <c r="AN242" s="77" t="n">
        <f aca="false">H242*(1-1)</f>
        <v>0</v>
      </c>
      <c r="AO242" s="79" t="s">
        <v>214</v>
      </c>
      <c r="AT242" s="77" t="n">
        <f aca="false">AU242+AV242</f>
        <v>0</v>
      </c>
      <c r="AU242" s="77" t="n">
        <f aca="false">G242*AM242</f>
        <v>0</v>
      </c>
      <c r="AV242" s="77" t="n">
        <f aca="false">G242*AN242</f>
        <v>0</v>
      </c>
      <c r="AW242" s="79" t="s">
        <v>497</v>
      </c>
      <c r="AX242" s="79" t="s">
        <v>437</v>
      </c>
      <c r="AY242" s="115" t="s">
        <v>180</v>
      </c>
      <c r="BA242" s="77" t="n">
        <f aca="false">AU242+AV242</f>
        <v>0</v>
      </c>
      <c r="BB242" s="77" t="n">
        <f aca="false">H242/(100-BC242)*100</f>
        <v>0</v>
      </c>
      <c r="BC242" s="77" t="n">
        <v>0</v>
      </c>
      <c r="BD242" s="77" t="n">
        <f aca="false">M242</f>
        <v>2.73</v>
      </c>
      <c r="BF242" s="77" t="n">
        <f aca="false">G242*AM242</f>
        <v>0</v>
      </c>
      <c r="BG242" s="77" t="n">
        <f aca="false">G242*AN242</f>
        <v>0</v>
      </c>
      <c r="BH242" s="77" t="n">
        <f aca="false">G242*H242</f>
        <v>0</v>
      </c>
      <c r="BI242" s="77"/>
      <c r="BJ242" s="77" t="n">
        <v>766</v>
      </c>
      <c r="BU242" s="77" t="str">
        <f aca="false">I242</f>
        <v>15</v>
      </c>
    </row>
    <row r="243" customFormat="false" ht="13.5" hidden="false" customHeight="true" outlineLevel="0" collapsed="false">
      <c r="A243" s="87"/>
      <c r="C243" s="143" t="s">
        <v>183</v>
      </c>
      <c r="D243" s="144" t="s">
        <v>503</v>
      </c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</row>
    <row r="244" customFormat="false" ht="40.5" hidden="false" customHeight="true" outlineLevel="0" collapsed="false">
      <c r="A244" s="76" t="s">
        <v>100</v>
      </c>
      <c r="B244" s="14" t="s">
        <v>87</v>
      </c>
      <c r="C244" s="14" t="s">
        <v>558</v>
      </c>
      <c r="D244" s="10" t="s">
        <v>559</v>
      </c>
      <c r="E244" s="10"/>
      <c r="F244" s="97" t="s">
        <v>316</v>
      </c>
      <c r="G244" s="77" t="n">
        <v>26</v>
      </c>
      <c r="H244" s="137" t="n">
        <v>0</v>
      </c>
      <c r="I244" s="79" t="s">
        <v>176</v>
      </c>
      <c r="J244" s="77" t="n">
        <f aca="false">G244*H244</f>
        <v>0</v>
      </c>
      <c r="K244" s="77" t="n">
        <f aca="false">J244*(1+BU244/100)</f>
        <v>0</v>
      </c>
      <c r="L244" s="77" t="n">
        <v>0.105</v>
      </c>
      <c r="M244" s="77" t="n">
        <f aca="false">G244*L244</f>
        <v>2.73</v>
      </c>
      <c r="N244" s="138" t="s">
        <v>296</v>
      </c>
      <c r="X244" s="77" t="n">
        <f aca="false">IF(AO244="5",BH244,0)</f>
        <v>0</v>
      </c>
      <c r="Z244" s="77" t="n">
        <f aca="false">IF(AO244="1",BF244,0)</f>
        <v>0</v>
      </c>
      <c r="AA244" s="77" t="n">
        <f aca="false">IF(AO244="1",BG244,0)</f>
        <v>0</v>
      </c>
      <c r="AB244" s="77" t="n">
        <f aca="false">IF(AO244="7",BF244,0)</f>
        <v>0</v>
      </c>
      <c r="AC244" s="77" t="n">
        <f aca="false">IF(AO244="7",BG244,0)</f>
        <v>0</v>
      </c>
      <c r="AD244" s="77" t="n">
        <f aca="false">IF(AO244="2",BF244,0)</f>
        <v>0</v>
      </c>
      <c r="AE244" s="77" t="n">
        <f aca="false">IF(AO244="2",BG244,0)</f>
        <v>0</v>
      </c>
      <c r="AF244" s="77" t="n">
        <f aca="false">IF(AO244="0",BH244,0)</f>
        <v>0</v>
      </c>
      <c r="AG244" s="115" t="s">
        <v>87</v>
      </c>
      <c r="AH244" s="77" t="n">
        <f aca="false">IF(AL244=0,J244,0)</f>
        <v>0</v>
      </c>
      <c r="AI244" s="77" t="n">
        <f aca="false">IF(AL244=15,J244,0)</f>
        <v>0</v>
      </c>
      <c r="AJ244" s="77" t="n">
        <f aca="false">IF(AL244=21,J244,0)</f>
        <v>0</v>
      </c>
      <c r="AL244" s="77" t="n">
        <v>15</v>
      </c>
      <c r="AM244" s="77" t="n">
        <f aca="false">H244*1</f>
        <v>0</v>
      </c>
      <c r="AN244" s="77" t="n">
        <f aca="false">H244*(1-1)</f>
        <v>0</v>
      </c>
      <c r="AO244" s="79" t="s">
        <v>214</v>
      </c>
      <c r="AT244" s="77" t="n">
        <f aca="false">AU244+AV244</f>
        <v>0</v>
      </c>
      <c r="AU244" s="77" t="n">
        <f aca="false">G244*AM244</f>
        <v>0</v>
      </c>
      <c r="AV244" s="77" t="n">
        <f aca="false">G244*AN244</f>
        <v>0</v>
      </c>
      <c r="AW244" s="79" t="s">
        <v>497</v>
      </c>
      <c r="AX244" s="79" t="s">
        <v>437</v>
      </c>
      <c r="AY244" s="115" t="s">
        <v>180</v>
      </c>
      <c r="BA244" s="77" t="n">
        <f aca="false">AU244+AV244</f>
        <v>0</v>
      </c>
      <c r="BB244" s="77" t="n">
        <f aca="false">H244/(100-BC244)*100</f>
        <v>0</v>
      </c>
      <c r="BC244" s="77" t="n">
        <v>0</v>
      </c>
      <c r="BD244" s="77" t="n">
        <f aca="false">M244</f>
        <v>2.73</v>
      </c>
      <c r="BF244" s="77" t="n">
        <f aca="false">G244*AM244</f>
        <v>0</v>
      </c>
      <c r="BG244" s="77" t="n">
        <f aca="false">G244*AN244</f>
        <v>0</v>
      </c>
      <c r="BH244" s="77" t="n">
        <f aca="false">G244*H244</f>
        <v>0</v>
      </c>
      <c r="BI244" s="77"/>
      <c r="BJ244" s="77" t="n">
        <v>766</v>
      </c>
      <c r="BU244" s="77" t="str">
        <f aca="false">I244</f>
        <v>15</v>
      </c>
    </row>
    <row r="245" customFormat="false" ht="13.5" hidden="false" customHeight="true" outlineLevel="0" collapsed="false">
      <c r="A245" s="87"/>
      <c r="C245" s="143" t="s">
        <v>183</v>
      </c>
      <c r="D245" s="144" t="s">
        <v>503</v>
      </c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</row>
    <row r="246" customFormat="false" ht="40.5" hidden="false" customHeight="true" outlineLevel="0" collapsed="false">
      <c r="A246" s="76" t="s">
        <v>124</v>
      </c>
      <c r="B246" s="14" t="s">
        <v>87</v>
      </c>
      <c r="C246" s="14" t="s">
        <v>560</v>
      </c>
      <c r="D246" s="10" t="s">
        <v>561</v>
      </c>
      <c r="E246" s="10"/>
      <c r="F246" s="97" t="s">
        <v>316</v>
      </c>
      <c r="G246" s="77" t="n">
        <v>26</v>
      </c>
      <c r="H246" s="137" t="n">
        <v>0</v>
      </c>
      <c r="I246" s="79" t="s">
        <v>176</v>
      </c>
      <c r="J246" s="77" t="n">
        <f aca="false">G246*H246</f>
        <v>0</v>
      </c>
      <c r="K246" s="77" t="n">
        <f aca="false">J246*(1+BU246/100)</f>
        <v>0</v>
      </c>
      <c r="L246" s="77" t="n">
        <v>0.105</v>
      </c>
      <c r="M246" s="77" t="n">
        <f aca="false">G246*L246</f>
        <v>2.73</v>
      </c>
      <c r="N246" s="138" t="s">
        <v>296</v>
      </c>
      <c r="X246" s="77" t="n">
        <f aca="false">IF(AO246="5",BH246,0)</f>
        <v>0</v>
      </c>
      <c r="Z246" s="77" t="n">
        <f aca="false">IF(AO246="1",BF246,0)</f>
        <v>0</v>
      </c>
      <c r="AA246" s="77" t="n">
        <f aca="false">IF(AO246="1",BG246,0)</f>
        <v>0</v>
      </c>
      <c r="AB246" s="77" t="n">
        <f aca="false">IF(AO246="7",BF246,0)</f>
        <v>0</v>
      </c>
      <c r="AC246" s="77" t="n">
        <f aca="false">IF(AO246="7",BG246,0)</f>
        <v>0</v>
      </c>
      <c r="AD246" s="77" t="n">
        <f aca="false">IF(AO246="2",BF246,0)</f>
        <v>0</v>
      </c>
      <c r="AE246" s="77" t="n">
        <f aca="false">IF(AO246="2",BG246,0)</f>
        <v>0</v>
      </c>
      <c r="AF246" s="77" t="n">
        <f aca="false">IF(AO246="0",BH246,0)</f>
        <v>0</v>
      </c>
      <c r="AG246" s="115" t="s">
        <v>87</v>
      </c>
      <c r="AH246" s="77" t="n">
        <f aca="false">IF(AL246=0,J246,0)</f>
        <v>0</v>
      </c>
      <c r="AI246" s="77" t="n">
        <f aca="false">IF(AL246=15,J246,0)</f>
        <v>0</v>
      </c>
      <c r="AJ246" s="77" t="n">
        <f aca="false">IF(AL246=21,J246,0)</f>
        <v>0</v>
      </c>
      <c r="AL246" s="77" t="n">
        <v>15</v>
      </c>
      <c r="AM246" s="77" t="n">
        <f aca="false">H246*1</f>
        <v>0</v>
      </c>
      <c r="AN246" s="77" t="n">
        <f aca="false">H246*(1-1)</f>
        <v>0</v>
      </c>
      <c r="AO246" s="79" t="s">
        <v>214</v>
      </c>
      <c r="AT246" s="77" t="n">
        <f aca="false">AU246+AV246</f>
        <v>0</v>
      </c>
      <c r="AU246" s="77" t="n">
        <f aca="false">G246*AM246</f>
        <v>0</v>
      </c>
      <c r="AV246" s="77" t="n">
        <f aca="false">G246*AN246</f>
        <v>0</v>
      </c>
      <c r="AW246" s="79" t="s">
        <v>497</v>
      </c>
      <c r="AX246" s="79" t="s">
        <v>437</v>
      </c>
      <c r="AY246" s="115" t="s">
        <v>180</v>
      </c>
      <c r="BA246" s="77" t="n">
        <f aca="false">AU246+AV246</f>
        <v>0</v>
      </c>
      <c r="BB246" s="77" t="n">
        <f aca="false">H246/(100-BC246)*100</f>
        <v>0</v>
      </c>
      <c r="BC246" s="77" t="n">
        <v>0</v>
      </c>
      <c r="BD246" s="77" t="n">
        <f aca="false">M246</f>
        <v>2.73</v>
      </c>
      <c r="BF246" s="77" t="n">
        <f aca="false">G246*AM246</f>
        <v>0</v>
      </c>
      <c r="BG246" s="77" t="n">
        <f aca="false">G246*AN246</f>
        <v>0</v>
      </c>
      <c r="BH246" s="77" t="n">
        <f aca="false">G246*H246</f>
        <v>0</v>
      </c>
      <c r="BI246" s="77"/>
      <c r="BJ246" s="77" t="n">
        <v>766</v>
      </c>
      <c r="BU246" s="77" t="str">
        <f aca="false">I246</f>
        <v>15</v>
      </c>
    </row>
    <row r="247" customFormat="false" ht="13.5" hidden="false" customHeight="true" outlineLevel="0" collapsed="false">
      <c r="A247" s="87"/>
      <c r="C247" s="143" t="s">
        <v>183</v>
      </c>
      <c r="D247" s="144" t="s">
        <v>503</v>
      </c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</row>
    <row r="248" customFormat="false" ht="27" hidden="false" customHeight="true" outlineLevel="0" collapsed="false">
      <c r="A248" s="76" t="s">
        <v>562</v>
      </c>
      <c r="B248" s="14" t="s">
        <v>87</v>
      </c>
      <c r="C248" s="14" t="s">
        <v>563</v>
      </c>
      <c r="D248" s="10" t="s">
        <v>564</v>
      </c>
      <c r="E248" s="10"/>
      <c r="F248" s="97" t="s">
        <v>175</v>
      </c>
      <c r="G248" s="77" t="n">
        <v>78.471</v>
      </c>
      <c r="H248" s="137" t="n">
        <v>0</v>
      </c>
      <c r="I248" s="79" t="s">
        <v>176</v>
      </c>
      <c r="J248" s="77" t="n">
        <f aca="false">G248*H248</f>
        <v>0</v>
      </c>
      <c r="K248" s="77" t="n">
        <f aca="false">J248*(1+BU248/100)</f>
        <v>0</v>
      </c>
      <c r="L248" s="77" t="n">
        <v>0.00032</v>
      </c>
      <c r="M248" s="77" t="n">
        <f aca="false">G248*L248</f>
        <v>0.02511072</v>
      </c>
      <c r="N248" s="138" t="s">
        <v>296</v>
      </c>
      <c r="X248" s="77" t="n">
        <f aca="false">IF(AO248="5",BH248,0)</f>
        <v>0</v>
      </c>
      <c r="Z248" s="77" t="n">
        <f aca="false">IF(AO248="1",BF248,0)</f>
        <v>0</v>
      </c>
      <c r="AA248" s="77" t="n">
        <f aca="false">IF(AO248="1",BG248,0)</f>
        <v>0</v>
      </c>
      <c r="AB248" s="77" t="n">
        <f aca="false">IF(AO248="7",BF248,0)</f>
        <v>0</v>
      </c>
      <c r="AC248" s="77" t="n">
        <f aca="false">IF(AO248="7",BG248,0)</f>
        <v>0</v>
      </c>
      <c r="AD248" s="77" t="n">
        <f aca="false">IF(AO248="2",BF248,0)</f>
        <v>0</v>
      </c>
      <c r="AE248" s="77" t="n">
        <f aca="false">IF(AO248="2",BG248,0)</f>
        <v>0</v>
      </c>
      <c r="AF248" s="77" t="n">
        <f aca="false">IF(AO248="0",BH248,0)</f>
        <v>0</v>
      </c>
      <c r="AG248" s="115" t="s">
        <v>87</v>
      </c>
      <c r="AH248" s="77" t="n">
        <f aca="false">IF(AL248=0,J248,0)</f>
        <v>0</v>
      </c>
      <c r="AI248" s="77" t="n">
        <f aca="false">IF(AL248=15,J248,0)</f>
        <v>0</v>
      </c>
      <c r="AJ248" s="77" t="n">
        <f aca="false">IF(AL248=21,J248,0)</f>
        <v>0</v>
      </c>
      <c r="AL248" s="77" t="n">
        <v>15</v>
      </c>
      <c r="AM248" s="77" t="n">
        <f aca="false">H248*0.0326788983184485</f>
        <v>0</v>
      </c>
      <c r="AN248" s="77" t="n">
        <f aca="false">H248*(1-0.0326788983184485)</f>
        <v>0</v>
      </c>
      <c r="AO248" s="79" t="s">
        <v>214</v>
      </c>
      <c r="AT248" s="77" t="n">
        <f aca="false">AU248+AV248</f>
        <v>0</v>
      </c>
      <c r="AU248" s="77" t="n">
        <f aca="false">G248*AM248</f>
        <v>0</v>
      </c>
      <c r="AV248" s="77" t="n">
        <f aca="false">G248*AN248</f>
        <v>0</v>
      </c>
      <c r="AW248" s="79" t="s">
        <v>497</v>
      </c>
      <c r="AX248" s="79" t="s">
        <v>437</v>
      </c>
      <c r="AY248" s="115" t="s">
        <v>180</v>
      </c>
      <c r="BA248" s="77" t="n">
        <f aca="false">AU248+AV248</f>
        <v>0</v>
      </c>
      <c r="BB248" s="77" t="n">
        <f aca="false">H248/(100-BC248)*100</f>
        <v>0</v>
      </c>
      <c r="BC248" s="77" t="n">
        <v>0</v>
      </c>
      <c r="BD248" s="77" t="n">
        <f aca="false">M248</f>
        <v>0.02511072</v>
      </c>
      <c r="BF248" s="77" t="n">
        <f aca="false">G248*AM248</f>
        <v>0</v>
      </c>
      <c r="BG248" s="77" t="n">
        <f aca="false">G248*AN248</f>
        <v>0</v>
      </c>
      <c r="BH248" s="77" t="n">
        <f aca="false">G248*H248</f>
        <v>0</v>
      </c>
      <c r="BI248" s="77"/>
      <c r="BJ248" s="77" t="n">
        <v>766</v>
      </c>
      <c r="BU248" s="77" t="str">
        <f aca="false">I248</f>
        <v>15</v>
      </c>
    </row>
    <row r="249" customFormat="false" ht="15" hidden="false" customHeight="true" outlineLevel="0" collapsed="false">
      <c r="A249" s="87"/>
      <c r="D249" s="139" t="s">
        <v>565</v>
      </c>
      <c r="E249" s="140" t="s">
        <v>566</v>
      </c>
      <c r="G249" s="141" t="n">
        <v>78.471</v>
      </c>
      <c r="N249" s="142"/>
    </row>
    <row r="250" customFormat="false" ht="40.5" hidden="false" customHeight="true" outlineLevel="0" collapsed="false">
      <c r="A250" s="76" t="s">
        <v>567</v>
      </c>
      <c r="B250" s="14" t="s">
        <v>87</v>
      </c>
      <c r="C250" s="14" t="s">
        <v>568</v>
      </c>
      <c r="D250" s="10" t="s">
        <v>569</v>
      </c>
      <c r="E250" s="10"/>
      <c r="F250" s="97" t="s">
        <v>316</v>
      </c>
      <c r="G250" s="77" t="n">
        <v>13</v>
      </c>
      <c r="H250" s="137" t="n">
        <v>0</v>
      </c>
      <c r="I250" s="79" t="s">
        <v>176</v>
      </c>
      <c r="J250" s="77" t="n">
        <f aca="false">G250*H250</f>
        <v>0</v>
      </c>
      <c r="K250" s="77" t="n">
        <f aca="false">J250*(1+BU250/100)</f>
        <v>0</v>
      </c>
      <c r="L250" s="77" t="n">
        <v>0.185</v>
      </c>
      <c r="M250" s="77" t="n">
        <f aca="false">G250*L250</f>
        <v>2.405</v>
      </c>
      <c r="N250" s="138" t="s">
        <v>296</v>
      </c>
      <c r="X250" s="77" t="n">
        <f aca="false">IF(AO250="5",BH250,0)</f>
        <v>0</v>
      </c>
      <c r="Z250" s="77" t="n">
        <f aca="false">IF(AO250="1",BF250,0)</f>
        <v>0</v>
      </c>
      <c r="AA250" s="77" t="n">
        <f aca="false">IF(AO250="1",BG250,0)</f>
        <v>0</v>
      </c>
      <c r="AB250" s="77" t="n">
        <f aca="false">IF(AO250="7",BF250,0)</f>
        <v>0</v>
      </c>
      <c r="AC250" s="77" t="n">
        <f aca="false">IF(AO250="7",BG250,0)</f>
        <v>0</v>
      </c>
      <c r="AD250" s="77" t="n">
        <f aca="false">IF(AO250="2",BF250,0)</f>
        <v>0</v>
      </c>
      <c r="AE250" s="77" t="n">
        <f aca="false">IF(AO250="2",BG250,0)</f>
        <v>0</v>
      </c>
      <c r="AF250" s="77" t="n">
        <f aca="false">IF(AO250="0",BH250,0)</f>
        <v>0</v>
      </c>
      <c r="AG250" s="115" t="s">
        <v>87</v>
      </c>
      <c r="AH250" s="77" t="n">
        <f aca="false">IF(AL250=0,J250,0)</f>
        <v>0</v>
      </c>
      <c r="AI250" s="77" t="n">
        <f aca="false">IF(AL250=15,J250,0)</f>
        <v>0</v>
      </c>
      <c r="AJ250" s="77" t="n">
        <f aca="false">IF(AL250=21,J250,0)</f>
        <v>0</v>
      </c>
      <c r="AL250" s="77" t="n">
        <v>15</v>
      </c>
      <c r="AM250" s="77" t="n">
        <f aca="false">H250*1</f>
        <v>0</v>
      </c>
      <c r="AN250" s="77" t="n">
        <f aca="false">H250*(1-1)</f>
        <v>0</v>
      </c>
      <c r="AO250" s="79" t="s">
        <v>214</v>
      </c>
      <c r="AT250" s="77" t="n">
        <f aca="false">AU250+AV250</f>
        <v>0</v>
      </c>
      <c r="AU250" s="77" t="n">
        <f aca="false">G250*AM250</f>
        <v>0</v>
      </c>
      <c r="AV250" s="77" t="n">
        <f aca="false">G250*AN250</f>
        <v>0</v>
      </c>
      <c r="AW250" s="79" t="s">
        <v>497</v>
      </c>
      <c r="AX250" s="79" t="s">
        <v>437</v>
      </c>
      <c r="AY250" s="115" t="s">
        <v>180</v>
      </c>
      <c r="BA250" s="77" t="n">
        <f aca="false">AU250+AV250</f>
        <v>0</v>
      </c>
      <c r="BB250" s="77" t="n">
        <f aca="false">H250/(100-BC250)*100</f>
        <v>0</v>
      </c>
      <c r="BC250" s="77" t="n">
        <v>0</v>
      </c>
      <c r="BD250" s="77" t="n">
        <f aca="false">M250</f>
        <v>2.405</v>
      </c>
      <c r="BF250" s="77" t="n">
        <f aca="false">G250*AM250</f>
        <v>0</v>
      </c>
      <c r="BG250" s="77" t="n">
        <f aca="false">G250*AN250</f>
        <v>0</v>
      </c>
      <c r="BH250" s="77" t="n">
        <f aca="false">G250*H250</f>
        <v>0</v>
      </c>
      <c r="BI250" s="77"/>
      <c r="BJ250" s="77" t="n">
        <v>766</v>
      </c>
      <c r="BU250" s="77" t="str">
        <f aca="false">I250</f>
        <v>15</v>
      </c>
    </row>
    <row r="251" customFormat="false" ht="13.5" hidden="false" customHeight="true" outlineLevel="0" collapsed="false">
      <c r="A251" s="87"/>
      <c r="C251" s="143" t="s">
        <v>183</v>
      </c>
      <c r="D251" s="144" t="s">
        <v>503</v>
      </c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</row>
    <row r="252" customFormat="false" ht="40.5" hidden="false" customHeight="true" outlineLevel="0" collapsed="false">
      <c r="A252" s="76" t="s">
        <v>570</v>
      </c>
      <c r="B252" s="14" t="s">
        <v>87</v>
      </c>
      <c r="C252" s="14" t="s">
        <v>571</v>
      </c>
      <c r="D252" s="10" t="s">
        <v>572</v>
      </c>
      <c r="E252" s="10"/>
      <c r="F252" s="97" t="s">
        <v>316</v>
      </c>
      <c r="G252" s="77" t="n">
        <v>1</v>
      </c>
      <c r="H252" s="137" t="n">
        <v>0</v>
      </c>
      <c r="I252" s="79" t="s">
        <v>176</v>
      </c>
      <c r="J252" s="77" t="n">
        <f aca="false">G252*H252</f>
        <v>0</v>
      </c>
      <c r="K252" s="77" t="n">
        <f aca="false">J252*(1+BU252/100)</f>
        <v>0</v>
      </c>
      <c r="L252" s="77" t="n">
        <v>0.17</v>
      </c>
      <c r="M252" s="77" t="n">
        <f aca="false">G252*L252</f>
        <v>0.17</v>
      </c>
      <c r="N252" s="138" t="s">
        <v>296</v>
      </c>
      <c r="X252" s="77" t="n">
        <f aca="false">IF(AO252="5",BH252,0)</f>
        <v>0</v>
      </c>
      <c r="Z252" s="77" t="n">
        <f aca="false">IF(AO252="1",BF252,0)</f>
        <v>0</v>
      </c>
      <c r="AA252" s="77" t="n">
        <f aca="false">IF(AO252="1",BG252,0)</f>
        <v>0</v>
      </c>
      <c r="AB252" s="77" t="n">
        <f aca="false">IF(AO252="7",BF252,0)</f>
        <v>0</v>
      </c>
      <c r="AC252" s="77" t="n">
        <f aca="false">IF(AO252="7",BG252,0)</f>
        <v>0</v>
      </c>
      <c r="AD252" s="77" t="n">
        <f aca="false">IF(AO252="2",BF252,0)</f>
        <v>0</v>
      </c>
      <c r="AE252" s="77" t="n">
        <f aca="false">IF(AO252="2",BG252,0)</f>
        <v>0</v>
      </c>
      <c r="AF252" s="77" t="n">
        <f aca="false">IF(AO252="0",BH252,0)</f>
        <v>0</v>
      </c>
      <c r="AG252" s="115" t="s">
        <v>87</v>
      </c>
      <c r="AH252" s="77" t="n">
        <f aca="false">IF(AL252=0,J252,0)</f>
        <v>0</v>
      </c>
      <c r="AI252" s="77" t="n">
        <f aca="false">IF(AL252=15,J252,0)</f>
        <v>0</v>
      </c>
      <c r="AJ252" s="77" t="n">
        <f aca="false">IF(AL252=21,J252,0)</f>
        <v>0</v>
      </c>
      <c r="AL252" s="77" t="n">
        <v>15</v>
      </c>
      <c r="AM252" s="77" t="n">
        <f aca="false">H252*1</f>
        <v>0</v>
      </c>
      <c r="AN252" s="77" t="n">
        <f aca="false">H252*(1-1)</f>
        <v>0</v>
      </c>
      <c r="AO252" s="79" t="s">
        <v>214</v>
      </c>
      <c r="AT252" s="77" t="n">
        <f aca="false">AU252+AV252</f>
        <v>0</v>
      </c>
      <c r="AU252" s="77" t="n">
        <f aca="false">G252*AM252</f>
        <v>0</v>
      </c>
      <c r="AV252" s="77" t="n">
        <f aca="false">G252*AN252</f>
        <v>0</v>
      </c>
      <c r="AW252" s="79" t="s">
        <v>497</v>
      </c>
      <c r="AX252" s="79" t="s">
        <v>437</v>
      </c>
      <c r="AY252" s="115" t="s">
        <v>180</v>
      </c>
      <c r="BA252" s="77" t="n">
        <f aca="false">AU252+AV252</f>
        <v>0</v>
      </c>
      <c r="BB252" s="77" t="n">
        <f aca="false">H252/(100-BC252)*100</f>
        <v>0</v>
      </c>
      <c r="BC252" s="77" t="n">
        <v>0</v>
      </c>
      <c r="BD252" s="77" t="n">
        <f aca="false">M252</f>
        <v>0.17</v>
      </c>
      <c r="BF252" s="77" t="n">
        <f aca="false">G252*AM252</f>
        <v>0</v>
      </c>
      <c r="BG252" s="77" t="n">
        <f aca="false">G252*AN252</f>
        <v>0</v>
      </c>
      <c r="BH252" s="77" t="n">
        <f aca="false">G252*H252</f>
        <v>0</v>
      </c>
      <c r="BI252" s="77"/>
      <c r="BJ252" s="77" t="n">
        <v>766</v>
      </c>
      <c r="BU252" s="77" t="str">
        <f aca="false">I252</f>
        <v>15</v>
      </c>
    </row>
    <row r="253" customFormat="false" ht="13.5" hidden="false" customHeight="true" outlineLevel="0" collapsed="false">
      <c r="A253" s="87"/>
      <c r="C253" s="143" t="s">
        <v>183</v>
      </c>
      <c r="D253" s="144" t="s">
        <v>503</v>
      </c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</row>
    <row r="254" customFormat="false" ht="13.5" hidden="false" customHeight="true" outlineLevel="0" collapsed="false">
      <c r="A254" s="76" t="s">
        <v>573</v>
      </c>
      <c r="B254" s="14" t="s">
        <v>87</v>
      </c>
      <c r="C254" s="14" t="s">
        <v>574</v>
      </c>
      <c r="D254" s="10" t="s">
        <v>575</v>
      </c>
      <c r="E254" s="10"/>
      <c r="F254" s="97" t="s">
        <v>257</v>
      </c>
      <c r="G254" s="77" t="n">
        <v>18.14</v>
      </c>
      <c r="H254" s="137" t="n">
        <v>0</v>
      </c>
      <c r="I254" s="79" t="s">
        <v>176</v>
      </c>
      <c r="J254" s="77" t="n">
        <f aca="false">G254*H254</f>
        <v>0</v>
      </c>
      <c r="K254" s="77" t="n">
        <f aca="false">J254*(1+BU254/100)</f>
        <v>0</v>
      </c>
      <c r="L254" s="77" t="n">
        <v>1E-005</v>
      </c>
      <c r="M254" s="77" t="n">
        <f aca="false">G254*L254</f>
        <v>0.0001814</v>
      </c>
      <c r="N254" s="138" t="s">
        <v>177</v>
      </c>
      <c r="X254" s="77" t="n">
        <f aca="false">IF(AO254="5",BH254,0)</f>
        <v>0</v>
      </c>
      <c r="Z254" s="77" t="n">
        <f aca="false">IF(AO254="1",BF254,0)</f>
        <v>0</v>
      </c>
      <c r="AA254" s="77" t="n">
        <f aca="false">IF(AO254="1",BG254,0)</f>
        <v>0</v>
      </c>
      <c r="AB254" s="77" t="n">
        <f aca="false">IF(AO254="7",BF254,0)</f>
        <v>0</v>
      </c>
      <c r="AC254" s="77" t="n">
        <f aca="false">IF(AO254="7",BG254,0)</f>
        <v>0</v>
      </c>
      <c r="AD254" s="77" t="n">
        <f aca="false">IF(AO254="2",BF254,0)</f>
        <v>0</v>
      </c>
      <c r="AE254" s="77" t="n">
        <f aca="false">IF(AO254="2",BG254,0)</f>
        <v>0</v>
      </c>
      <c r="AF254" s="77" t="n">
        <f aca="false">IF(AO254="0",BH254,0)</f>
        <v>0</v>
      </c>
      <c r="AG254" s="115" t="s">
        <v>87</v>
      </c>
      <c r="AH254" s="77" t="n">
        <f aca="false">IF(AL254=0,J254,0)</f>
        <v>0</v>
      </c>
      <c r="AI254" s="77" t="n">
        <f aca="false">IF(AL254=15,J254,0)</f>
        <v>0</v>
      </c>
      <c r="AJ254" s="77" t="n">
        <f aca="false">IF(AL254=21,J254,0)</f>
        <v>0</v>
      </c>
      <c r="AL254" s="77" t="n">
        <v>15</v>
      </c>
      <c r="AM254" s="77" t="n">
        <f aca="false">H254*0.0912749412222572</f>
        <v>0</v>
      </c>
      <c r="AN254" s="77" t="n">
        <f aca="false">H254*(1-0.0912749412222572)</f>
        <v>0</v>
      </c>
      <c r="AO254" s="79" t="s">
        <v>214</v>
      </c>
      <c r="AT254" s="77" t="n">
        <f aca="false">AU254+AV254</f>
        <v>0</v>
      </c>
      <c r="AU254" s="77" t="n">
        <f aca="false">G254*AM254</f>
        <v>0</v>
      </c>
      <c r="AV254" s="77" t="n">
        <f aca="false">G254*AN254</f>
        <v>0</v>
      </c>
      <c r="AW254" s="79" t="s">
        <v>497</v>
      </c>
      <c r="AX254" s="79" t="s">
        <v>437</v>
      </c>
      <c r="AY254" s="115" t="s">
        <v>180</v>
      </c>
      <c r="BA254" s="77" t="n">
        <f aca="false">AU254+AV254</f>
        <v>0</v>
      </c>
      <c r="BB254" s="77" t="n">
        <f aca="false">H254/(100-BC254)*100</f>
        <v>0</v>
      </c>
      <c r="BC254" s="77" t="n">
        <v>0</v>
      </c>
      <c r="BD254" s="77" t="n">
        <f aca="false">M254</f>
        <v>0.0001814</v>
      </c>
      <c r="BF254" s="77" t="n">
        <f aca="false">G254*AM254</f>
        <v>0</v>
      </c>
      <c r="BG254" s="77" t="n">
        <f aca="false">G254*AN254</f>
        <v>0</v>
      </c>
      <c r="BH254" s="77" t="n">
        <f aca="false">G254*H254</f>
        <v>0</v>
      </c>
      <c r="BI254" s="77"/>
      <c r="BJ254" s="77" t="n">
        <v>766</v>
      </c>
      <c r="BU254" s="77" t="str">
        <f aca="false">I254</f>
        <v>15</v>
      </c>
    </row>
    <row r="255" customFormat="false" ht="15" hidden="false" customHeight="true" outlineLevel="0" collapsed="false">
      <c r="A255" s="87"/>
      <c r="D255" s="139" t="s">
        <v>576</v>
      </c>
      <c r="E255" s="140" t="s">
        <v>577</v>
      </c>
      <c r="G255" s="141" t="n">
        <v>18.14</v>
      </c>
      <c r="N255" s="142"/>
    </row>
    <row r="256" customFormat="false" ht="40.5" hidden="false" customHeight="true" outlineLevel="0" collapsed="false">
      <c r="A256" s="76" t="s">
        <v>578</v>
      </c>
      <c r="B256" s="14" t="s">
        <v>87</v>
      </c>
      <c r="C256" s="14" t="s">
        <v>579</v>
      </c>
      <c r="D256" s="10" t="s">
        <v>580</v>
      </c>
      <c r="E256" s="10"/>
      <c r="F256" s="97" t="s">
        <v>316</v>
      </c>
      <c r="G256" s="77" t="n">
        <v>1</v>
      </c>
      <c r="H256" s="137" t="n">
        <v>0</v>
      </c>
      <c r="I256" s="79" t="s">
        <v>176</v>
      </c>
      <c r="J256" s="77" t="n">
        <f aca="false">G256*H256</f>
        <v>0</v>
      </c>
      <c r="K256" s="77" t="n">
        <f aca="false">J256*(1+BU256/100)</f>
        <v>0</v>
      </c>
      <c r="L256" s="77" t="n">
        <v>0.058</v>
      </c>
      <c r="M256" s="77" t="n">
        <f aca="false">G256*L256</f>
        <v>0.058</v>
      </c>
      <c r="N256" s="138" t="s">
        <v>296</v>
      </c>
      <c r="X256" s="77" t="n">
        <f aca="false">IF(AO256="5",BH256,0)</f>
        <v>0</v>
      </c>
      <c r="Z256" s="77" t="n">
        <f aca="false">IF(AO256="1",BF256,0)</f>
        <v>0</v>
      </c>
      <c r="AA256" s="77" t="n">
        <f aca="false">IF(AO256="1",BG256,0)</f>
        <v>0</v>
      </c>
      <c r="AB256" s="77" t="n">
        <f aca="false">IF(AO256="7",BF256,0)</f>
        <v>0</v>
      </c>
      <c r="AC256" s="77" t="n">
        <f aca="false">IF(AO256="7",BG256,0)</f>
        <v>0</v>
      </c>
      <c r="AD256" s="77" t="n">
        <f aca="false">IF(AO256="2",BF256,0)</f>
        <v>0</v>
      </c>
      <c r="AE256" s="77" t="n">
        <f aca="false">IF(AO256="2",BG256,0)</f>
        <v>0</v>
      </c>
      <c r="AF256" s="77" t="n">
        <f aca="false">IF(AO256="0",BH256,0)</f>
        <v>0</v>
      </c>
      <c r="AG256" s="115" t="s">
        <v>87</v>
      </c>
      <c r="AH256" s="77" t="n">
        <f aca="false">IF(AL256=0,J256,0)</f>
        <v>0</v>
      </c>
      <c r="AI256" s="77" t="n">
        <f aca="false">IF(AL256=15,J256,0)</f>
        <v>0</v>
      </c>
      <c r="AJ256" s="77" t="n">
        <f aca="false">IF(AL256=21,J256,0)</f>
        <v>0</v>
      </c>
      <c r="AL256" s="77" t="n">
        <v>15</v>
      </c>
      <c r="AM256" s="77" t="n">
        <f aca="false">H256*1</f>
        <v>0</v>
      </c>
      <c r="AN256" s="77" t="n">
        <f aca="false">H256*(1-1)</f>
        <v>0</v>
      </c>
      <c r="AO256" s="79" t="s">
        <v>214</v>
      </c>
      <c r="AT256" s="77" t="n">
        <f aca="false">AU256+AV256</f>
        <v>0</v>
      </c>
      <c r="AU256" s="77" t="n">
        <f aca="false">G256*AM256</f>
        <v>0</v>
      </c>
      <c r="AV256" s="77" t="n">
        <f aca="false">G256*AN256</f>
        <v>0</v>
      </c>
      <c r="AW256" s="79" t="s">
        <v>497</v>
      </c>
      <c r="AX256" s="79" t="s">
        <v>437</v>
      </c>
      <c r="AY256" s="115" t="s">
        <v>180</v>
      </c>
      <c r="BA256" s="77" t="n">
        <f aca="false">AU256+AV256</f>
        <v>0</v>
      </c>
      <c r="BB256" s="77" t="n">
        <f aca="false">H256/(100-BC256)*100</f>
        <v>0</v>
      </c>
      <c r="BC256" s="77" t="n">
        <v>0</v>
      </c>
      <c r="BD256" s="77" t="n">
        <f aca="false">M256</f>
        <v>0.058</v>
      </c>
      <c r="BF256" s="77" t="n">
        <f aca="false">G256*AM256</f>
        <v>0</v>
      </c>
      <c r="BG256" s="77" t="n">
        <f aca="false">G256*AN256</f>
        <v>0</v>
      </c>
      <c r="BH256" s="77" t="n">
        <f aca="false">G256*H256</f>
        <v>0</v>
      </c>
      <c r="BI256" s="77"/>
      <c r="BJ256" s="77" t="n">
        <v>766</v>
      </c>
      <c r="BU256" s="77" t="str">
        <f aca="false">I256</f>
        <v>15</v>
      </c>
    </row>
    <row r="257" customFormat="false" ht="40.5" hidden="false" customHeight="true" outlineLevel="0" collapsed="false">
      <c r="A257" s="76" t="s">
        <v>581</v>
      </c>
      <c r="B257" s="14" t="s">
        <v>87</v>
      </c>
      <c r="C257" s="14" t="s">
        <v>582</v>
      </c>
      <c r="D257" s="10" t="s">
        <v>583</v>
      </c>
      <c r="E257" s="10"/>
      <c r="F257" s="97" t="s">
        <v>316</v>
      </c>
      <c r="G257" s="77" t="n">
        <v>1</v>
      </c>
      <c r="H257" s="137" t="n">
        <v>0</v>
      </c>
      <c r="I257" s="79" t="s">
        <v>176</v>
      </c>
      <c r="J257" s="77" t="n">
        <f aca="false">G257*H257</f>
        <v>0</v>
      </c>
      <c r="K257" s="77" t="n">
        <f aca="false">J257*(1+BU257/100)</f>
        <v>0</v>
      </c>
      <c r="L257" s="77" t="n">
        <v>0.058</v>
      </c>
      <c r="M257" s="77" t="n">
        <f aca="false">G257*L257</f>
        <v>0.058</v>
      </c>
      <c r="N257" s="138" t="s">
        <v>296</v>
      </c>
      <c r="X257" s="77" t="n">
        <f aca="false">IF(AO257="5",BH257,0)</f>
        <v>0</v>
      </c>
      <c r="Z257" s="77" t="n">
        <f aca="false">IF(AO257="1",BF257,0)</f>
        <v>0</v>
      </c>
      <c r="AA257" s="77" t="n">
        <f aca="false">IF(AO257="1",BG257,0)</f>
        <v>0</v>
      </c>
      <c r="AB257" s="77" t="n">
        <f aca="false">IF(AO257="7",BF257,0)</f>
        <v>0</v>
      </c>
      <c r="AC257" s="77" t="n">
        <f aca="false">IF(AO257="7",BG257,0)</f>
        <v>0</v>
      </c>
      <c r="AD257" s="77" t="n">
        <f aca="false">IF(AO257="2",BF257,0)</f>
        <v>0</v>
      </c>
      <c r="AE257" s="77" t="n">
        <f aca="false">IF(AO257="2",BG257,0)</f>
        <v>0</v>
      </c>
      <c r="AF257" s="77" t="n">
        <f aca="false">IF(AO257="0",BH257,0)</f>
        <v>0</v>
      </c>
      <c r="AG257" s="115" t="s">
        <v>87</v>
      </c>
      <c r="AH257" s="77" t="n">
        <f aca="false">IF(AL257=0,J257,0)</f>
        <v>0</v>
      </c>
      <c r="AI257" s="77" t="n">
        <f aca="false">IF(AL257=15,J257,0)</f>
        <v>0</v>
      </c>
      <c r="AJ257" s="77" t="n">
        <f aca="false">IF(AL257=21,J257,0)</f>
        <v>0</v>
      </c>
      <c r="AL257" s="77" t="n">
        <v>15</v>
      </c>
      <c r="AM257" s="77" t="n">
        <f aca="false">H257*1</f>
        <v>0</v>
      </c>
      <c r="AN257" s="77" t="n">
        <f aca="false">H257*(1-1)</f>
        <v>0</v>
      </c>
      <c r="AO257" s="79" t="s">
        <v>214</v>
      </c>
      <c r="AT257" s="77" t="n">
        <f aca="false">AU257+AV257</f>
        <v>0</v>
      </c>
      <c r="AU257" s="77" t="n">
        <f aca="false">G257*AM257</f>
        <v>0</v>
      </c>
      <c r="AV257" s="77" t="n">
        <f aca="false">G257*AN257</f>
        <v>0</v>
      </c>
      <c r="AW257" s="79" t="s">
        <v>497</v>
      </c>
      <c r="AX257" s="79" t="s">
        <v>437</v>
      </c>
      <c r="AY257" s="115" t="s">
        <v>180</v>
      </c>
      <c r="BA257" s="77" t="n">
        <f aca="false">AU257+AV257</f>
        <v>0</v>
      </c>
      <c r="BB257" s="77" t="n">
        <f aca="false">H257/(100-BC257)*100</f>
        <v>0</v>
      </c>
      <c r="BC257" s="77" t="n">
        <v>0</v>
      </c>
      <c r="BD257" s="77" t="n">
        <f aca="false">M257</f>
        <v>0.058</v>
      </c>
      <c r="BF257" s="77" t="n">
        <f aca="false">G257*AM257</f>
        <v>0</v>
      </c>
      <c r="BG257" s="77" t="n">
        <f aca="false">G257*AN257</f>
        <v>0</v>
      </c>
      <c r="BH257" s="77" t="n">
        <f aca="false">G257*H257</f>
        <v>0</v>
      </c>
      <c r="BI257" s="77"/>
      <c r="BJ257" s="77" t="n">
        <v>766</v>
      </c>
      <c r="BU257" s="77" t="str">
        <f aca="false">I257</f>
        <v>15</v>
      </c>
    </row>
    <row r="258" customFormat="false" ht="40.5" hidden="false" customHeight="true" outlineLevel="0" collapsed="false">
      <c r="A258" s="76" t="s">
        <v>584</v>
      </c>
      <c r="B258" s="14" t="s">
        <v>87</v>
      </c>
      <c r="C258" s="14" t="s">
        <v>585</v>
      </c>
      <c r="D258" s="10" t="s">
        <v>586</v>
      </c>
      <c r="E258" s="10"/>
      <c r="F258" s="97" t="s">
        <v>316</v>
      </c>
      <c r="G258" s="77" t="n">
        <v>1</v>
      </c>
      <c r="H258" s="137" t="n">
        <v>0</v>
      </c>
      <c r="I258" s="79" t="s">
        <v>176</v>
      </c>
      <c r="J258" s="77" t="n">
        <f aca="false">G258*H258</f>
        <v>0</v>
      </c>
      <c r="K258" s="77" t="n">
        <f aca="false">J258*(1+BU258/100)</f>
        <v>0</v>
      </c>
      <c r="L258" s="77" t="n">
        <v>0.058</v>
      </c>
      <c r="M258" s="77" t="n">
        <f aca="false">G258*L258</f>
        <v>0.058</v>
      </c>
      <c r="N258" s="138" t="s">
        <v>296</v>
      </c>
      <c r="X258" s="77" t="n">
        <f aca="false">IF(AO258="5",BH258,0)</f>
        <v>0</v>
      </c>
      <c r="Z258" s="77" t="n">
        <f aca="false">IF(AO258="1",BF258,0)</f>
        <v>0</v>
      </c>
      <c r="AA258" s="77" t="n">
        <f aca="false">IF(AO258="1",BG258,0)</f>
        <v>0</v>
      </c>
      <c r="AB258" s="77" t="n">
        <f aca="false">IF(AO258="7",BF258,0)</f>
        <v>0</v>
      </c>
      <c r="AC258" s="77" t="n">
        <f aca="false">IF(AO258="7",BG258,0)</f>
        <v>0</v>
      </c>
      <c r="AD258" s="77" t="n">
        <f aca="false">IF(AO258="2",BF258,0)</f>
        <v>0</v>
      </c>
      <c r="AE258" s="77" t="n">
        <f aca="false">IF(AO258="2",BG258,0)</f>
        <v>0</v>
      </c>
      <c r="AF258" s="77" t="n">
        <f aca="false">IF(AO258="0",BH258,0)</f>
        <v>0</v>
      </c>
      <c r="AG258" s="115" t="s">
        <v>87</v>
      </c>
      <c r="AH258" s="77" t="n">
        <f aca="false">IF(AL258=0,J258,0)</f>
        <v>0</v>
      </c>
      <c r="AI258" s="77" t="n">
        <f aca="false">IF(AL258=15,J258,0)</f>
        <v>0</v>
      </c>
      <c r="AJ258" s="77" t="n">
        <f aca="false">IF(AL258=21,J258,0)</f>
        <v>0</v>
      </c>
      <c r="AL258" s="77" t="n">
        <v>15</v>
      </c>
      <c r="AM258" s="77" t="n">
        <f aca="false">H258*1</f>
        <v>0</v>
      </c>
      <c r="AN258" s="77" t="n">
        <f aca="false">H258*(1-1)</f>
        <v>0</v>
      </c>
      <c r="AO258" s="79" t="s">
        <v>214</v>
      </c>
      <c r="AT258" s="77" t="n">
        <f aca="false">AU258+AV258</f>
        <v>0</v>
      </c>
      <c r="AU258" s="77" t="n">
        <f aca="false">G258*AM258</f>
        <v>0</v>
      </c>
      <c r="AV258" s="77" t="n">
        <f aca="false">G258*AN258</f>
        <v>0</v>
      </c>
      <c r="AW258" s="79" t="s">
        <v>497</v>
      </c>
      <c r="AX258" s="79" t="s">
        <v>437</v>
      </c>
      <c r="AY258" s="115" t="s">
        <v>180</v>
      </c>
      <c r="BA258" s="77" t="n">
        <f aca="false">AU258+AV258</f>
        <v>0</v>
      </c>
      <c r="BB258" s="77" t="n">
        <f aca="false">H258/(100-BC258)*100</f>
        <v>0</v>
      </c>
      <c r="BC258" s="77" t="n">
        <v>0</v>
      </c>
      <c r="BD258" s="77" t="n">
        <f aca="false">M258</f>
        <v>0.058</v>
      </c>
      <c r="BF258" s="77" t="n">
        <f aca="false">G258*AM258</f>
        <v>0</v>
      </c>
      <c r="BG258" s="77" t="n">
        <f aca="false">G258*AN258</f>
        <v>0</v>
      </c>
      <c r="BH258" s="77" t="n">
        <f aca="false">G258*H258</f>
        <v>0</v>
      </c>
      <c r="BI258" s="77"/>
      <c r="BJ258" s="77" t="n">
        <v>766</v>
      </c>
      <c r="BU258" s="77" t="str">
        <f aca="false">I258</f>
        <v>15</v>
      </c>
    </row>
    <row r="259" customFormat="false" ht="13.5" hidden="false" customHeight="true" outlineLevel="0" collapsed="false">
      <c r="A259" s="76" t="s">
        <v>587</v>
      </c>
      <c r="B259" s="14" t="s">
        <v>87</v>
      </c>
      <c r="C259" s="14" t="s">
        <v>588</v>
      </c>
      <c r="D259" s="10" t="s">
        <v>589</v>
      </c>
      <c r="E259" s="10"/>
      <c r="F259" s="97" t="s">
        <v>316</v>
      </c>
      <c r="G259" s="77" t="n">
        <v>1</v>
      </c>
      <c r="H259" s="137" t="n">
        <v>0</v>
      </c>
      <c r="I259" s="79" t="s">
        <v>176</v>
      </c>
      <c r="J259" s="77" t="n">
        <f aca="false">G259*H259</f>
        <v>0</v>
      </c>
      <c r="K259" s="77" t="n">
        <f aca="false">J259*(1+BU259/100)</f>
        <v>0</v>
      </c>
      <c r="L259" s="77" t="n">
        <v>0</v>
      </c>
      <c r="M259" s="77" t="n">
        <f aca="false">G259*L259</f>
        <v>0</v>
      </c>
      <c r="N259" s="138" t="s">
        <v>177</v>
      </c>
      <c r="X259" s="77" t="n">
        <f aca="false">IF(AO259="5",BH259,0)</f>
        <v>0</v>
      </c>
      <c r="Z259" s="77" t="n">
        <f aca="false">IF(AO259="1",BF259,0)</f>
        <v>0</v>
      </c>
      <c r="AA259" s="77" t="n">
        <f aca="false">IF(AO259="1",BG259,0)</f>
        <v>0</v>
      </c>
      <c r="AB259" s="77" t="n">
        <f aca="false">IF(AO259="7",BF259,0)</f>
        <v>0</v>
      </c>
      <c r="AC259" s="77" t="n">
        <f aca="false">IF(AO259="7",BG259,0)</f>
        <v>0</v>
      </c>
      <c r="AD259" s="77" t="n">
        <f aca="false">IF(AO259="2",BF259,0)</f>
        <v>0</v>
      </c>
      <c r="AE259" s="77" t="n">
        <f aca="false">IF(AO259="2",BG259,0)</f>
        <v>0</v>
      </c>
      <c r="AF259" s="77" t="n">
        <f aca="false">IF(AO259="0",BH259,0)</f>
        <v>0</v>
      </c>
      <c r="AG259" s="115" t="s">
        <v>87</v>
      </c>
      <c r="AH259" s="77" t="n">
        <f aca="false">IF(AL259=0,J259,0)</f>
        <v>0</v>
      </c>
      <c r="AI259" s="77" t="n">
        <f aca="false">IF(AL259=15,J259,0)</f>
        <v>0</v>
      </c>
      <c r="AJ259" s="77" t="n">
        <f aca="false">IF(AL259=21,J259,0)</f>
        <v>0</v>
      </c>
      <c r="AL259" s="77" t="n">
        <v>15</v>
      </c>
      <c r="AM259" s="77" t="n">
        <f aca="false">H259*0</f>
        <v>0</v>
      </c>
      <c r="AN259" s="77" t="n">
        <f aca="false">H259*(1-0)</f>
        <v>0</v>
      </c>
      <c r="AO259" s="79" t="s">
        <v>214</v>
      </c>
      <c r="AT259" s="77" t="n">
        <f aca="false">AU259+AV259</f>
        <v>0</v>
      </c>
      <c r="AU259" s="77" t="n">
        <f aca="false">G259*AM259</f>
        <v>0</v>
      </c>
      <c r="AV259" s="77" t="n">
        <f aca="false">G259*AN259</f>
        <v>0</v>
      </c>
      <c r="AW259" s="79" t="s">
        <v>497</v>
      </c>
      <c r="AX259" s="79" t="s">
        <v>437</v>
      </c>
      <c r="AY259" s="115" t="s">
        <v>180</v>
      </c>
      <c r="BA259" s="77" t="n">
        <f aca="false">AU259+AV259</f>
        <v>0</v>
      </c>
      <c r="BB259" s="77" t="n">
        <f aca="false">H259/(100-BC259)*100</f>
        <v>0</v>
      </c>
      <c r="BC259" s="77" t="n">
        <v>0</v>
      </c>
      <c r="BD259" s="77" t="n">
        <f aca="false">M259</f>
        <v>0</v>
      </c>
      <c r="BF259" s="77" t="n">
        <f aca="false">G259*AM259</f>
        <v>0</v>
      </c>
      <c r="BG259" s="77" t="n">
        <f aca="false">G259*AN259</f>
        <v>0</v>
      </c>
      <c r="BH259" s="77" t="n">
        <f aca="false">G259*H259</f>
        <v>0</v>
      </c>
      <c r="BI259" s="77"/>
      <c r="BJ259" s="77" t="n">
        <v>766</v>
      </c>
      <c r="BU259" s="77" t="str">
        <f aca="false">I259</f>
        <v>15</v>
      </c>
    </row>
    <row r="260" customFormat="false" ht="27" hidden="false" customHeight="true" outlineLevel="0" collapsed="false">
      <c r="A260" s="76" t="s">
        <v>590</v>
      </c>
      <c r="B260" s="14" t="s">
        <v>87</v>
      </c>
      <c r="C260" s="14" t="s">
        <v>591</v>
      </c>
      <c r="D260" s="10" t="s">
        <v>592</v>
      </c>
      <c r="E260" s="10"/>
      <c r="F260" s="97" t="s">
        <v>316</v>
      </c>
      <c r="G260" s="77" t="n">
        <v>1</v>
      </c>
      <c r="H260" s="137" t="n">
        <v>0</v>
      </c>
      <c r="I260" s="79" t="s">
        <v>176</v>
      </c>
      <c r="J260" s="77" t="n">
        <f aca="false">G260*H260</f>
        <v>0</v>
      </c>
      <c r="K260" s="77" t="n">
        <f aca="false">J260*(1+BU260/100)</f>
        <v>0</v>
      </c>
      <c r="L260" s="77" t="n">
        <v>0.0141</v>
      </c>
      <c r="M260" s="77" t="n">
        <f aca="false">G260*L260</f>
        <v>0.0141</v>
      </c>
      <c r="N260" s="138" t="s">
        <v>296</v>
      </c>
      <c r="X260" s="77" t="n">
        <f aca="false">IF(AO260="5",BH260,0)</f>
        <v>0</v>
      </c>
      <c r="Z260" s="77" t="n">
        <f aca="false">IF(AO260="1",BF260,0)</f>
        <v>0</v>
      </c>
      <c r="AA260" s="77" t="n">
        <f aca="false">IF(AO260="1",BG260,0)</f>
        <v>0</v>
      </c>
      <c r="AB260" s="77" t="n">
        <f aca="false">IF(AO260="7",BF260,0)</f>
        <v>0</v>
      </c>
      <c r="AC260" s="77" t="n">
        <f aca="false">IF(AO260="7",BG260,0)</f>
        <v>0</v>
      </c>
      <c r="AD260" s="77" t="n">
        <f aca="false">IF(AO260="2",BF260,0)</f>
        <v>0</v>
      </c>
      <c r="AE260" s="77" t="n">
        <f aca="false">IF(AO260="2",BG260,0)</f>
        <v>0</v>
      </c>
      <c r="AF260" s="77" t="n">
        <f aca="false">IF(AO260="0",BH260,0)</f>
        <v>0</v>
      </c>
      <c r="AG260" s="115" t="s">
        <v>87</v>
      </c>
      <c r="AH260" s="77" t="n">
        <f aca="false">IF(AL260=0,J260,0)</f>
        <v>0</v>
      </c>
      <c r="AI260" s="77" t="n">
        <f aca="false">IF(AL260=15,J260,0)</f>
        <v>0</v>
      </c>
      <c r="AJ260" s="77" t="n">
        <f aca="false">IF(AL260=21,J260,0)</f>
        <v>0</v>
      </c>
      <c r="AL260" s="77" t="n">
        <v>15</v>
      </c>
      <c r="AM260" s="77" t="n">
        <f aca="false">H260*1</f>
        <v>0</v>
      </c>
      <c r="AN260" s="77" t="n">
        <f aca="false">H260*(1-1)</f>
        <v>0</v>
      </c>
      <c r="AO260" s="79" t="s">
        <v>214</v>
      </c>
      <c r="AT260" s="77" t="n">
        <f aca="false">AU260+AV260</f>
        <v>0</v>
      </c>
      <c r="AU260" s="77" t="n">
        <f aca="false">G260*AM260</f>
        <v>0</v>
      </c>
      <c r="AV260" s="77" t="n">
        <f aca="false">G260*AN260</f>
        <v>0</v>
      </c>
      <c r="AW260" s="79" t="s">
        <v>497</v>
      </c>
      <c r="AX260" s="79" t="s">
        <v>437</v>
      </c>
      <c r="AY260" s="115" t="s">
        <v>180</v>
      </c>
      <c r="BA260" s="77" t="n">
        <f aca="false">AU260+AV260</f>
        <v>0</v>
      </c>
      <c r="BB260" s="77" t="n">
        <f aca="false">H260/(100-BC260)*100</f>
        <v>0</v>
      </c>
      <c r="BC260" s="77" t="n">
        <v>0</v>
      </c>
      <c r="BD260" s="77" t="n">
        <f aca="false">M260</f>
        <v>0.0141</v>
      </c>
      <c r="BF260" s="77" t="n">
        <f aca="false">G260*AM260</f>
        <v>0</v>
      </c>
      <c r="BG260" s="77" t="n">
        <f aca="false">G260*AN260</f>
        <v>0</v>
      </c>
      <c r="BH260" s="77" t="n">
        <f aca="false">G260*H260</f>
        <v>0</v>
      </c>
      <c r="BI260" s="77"/>
      <c r="BJ260" s="77" t="n">
        <v>766</v>
      </c>
      <c r="BU260" s="77" t="str">
        <f aca="false">I260</f>
        <v>15</v>
      </c>
    </row>
    <row r="261" customFormat="false" ht="13.5" hidden="false" customHeight="true" outlineLevel="0" collapsed="false">
      <c r="A261" s="76" t="s">
        <v>593</v>
      </c>
      <c r="B261" s="14" t="s">
        <v>87</v>
      </c>
      <c r="C261" s="14" t="s">
        <v>594</v>
      </c>
      <c r="D261" s="10" t="s">
        <v>595</v>
      </c>
      <c r="E261" s="10"/>
      <c r="F261" s="97" t="s">
        <v>257</v>
      </c>
      <c r="G261" s="77" t="n">
        <v>2277.1</v>
      </c>
      <c r="H261" s="137" t="n">
        <v>0</v>
      </c>
      <c r="I261" s="79" t="s">
        <v>176</v>
      </c>
      <c r="J261" s="77" t="n">
        <f aca="false">G261*H261</f>
        <v>0</v>
      </c>
      <c r="K261" s="77" t="n">
        <f aca="false">J261*(1+BU261/100)</f>
        <v>0</v>
      </c>
      <c r="L261" s="77" t="n">
        <v>0</v>
      </c>
      <c r="M261" s="77" t="n">
        <f aca="false">G261*L261</f>
        <v>0</v>
      </c>
      <c r="N261" s="138" t="s">
        <v>177</v>
      </c>
      <c r="X261" s="77" t="n">
        <f aca="false">IF(AO261="5",BH261,0)</f>
        <v>0</v>
      </c>
      <c r="Z261" s="77" t="n">
        <f aca="false">IF(AO261="1",BF261,0)</f>
        <v>0</v>
      </c>
      <c r="AA261" s="77" t="n">
        <f aca="false">IF(AO261="1",BG261,0)</f>
        <v>0</v>
      </c>
      <c r="AB261" s="77" t="n">
        <f aca="false">IF(AO261="7",BF261,0)</f>
        <v>0</v>
      </c>
      <c r="AC261" s="77" t="n">
        <f aca="false">IF(AO261="7",BG261,0)</f>
        <v>0</v>
      </c>
      <c r="AD261" s="77" t="n">
        <f aca="false">IF(AO261="2",BF261,0)</f>
        <v>0</v>
      </c>
      <c r="AE261" s="77" t="n">
        <f aca="false">IF(AO261="2",BG261,0)</f>
        <v>0</v>
      </c>
      <c r="AF261" s="77" t="n">
        <f aca="false">IF(AO261="0",BH261,0)</f>
        <v>0</v>
      </c>
      <c r="AG261" s="115" t="s">
        <v>87</v>
      </c>
      <c r="AH261" s="77" t="n">
        <f aca="false">IF(AL261=0,J261,0)</f>
        <v>0</v>
      </c>
      <c r="AI261" s="77" t="n">
        <f aca="false">IF(AL261=15,J261,0)</f>
        <v>0</v>
      </c>
      <c r="AJ261" s="77" t="n">
        <f aca="false">IF(AL261=21,J261,0)</f>
        <v>0</v>
      </c>
      <c r="AL261" s="77" t="n">
        <v>15</v>
      </c>
      <c r="AM261" s="77" t="n">
        <f aca="false">H261*0.363225806451613</f>
        <v>0</v>
      </c>
      <c r="AN261" s="77" t="n">
        <f aca="false">H261*(1-0.363225806451613)</f>
        <v>0</v>
      </c>
      <c r="AO261" s="79" t="s">
        <v>214</v>
      </c>
      <c r="AT261" s="77" t="n">
        <f aca="false">AU261+AV261</f>
        <v>0</v>
      </c>
      <c r="AU261" s="77" t="n">
        <f aca="false">G261*AM261</f>
        <v>0</v>
      </c>
      <c r="AV261" s="77" t="n">
        <f aca="false">G261*AN261</f>
        <v>0</v>
      </c>
      <c r="AW261" s="79" t="s">
        <v>497</v>
      </c>
      <c r="AX261" s="79" t="s">
        <v>437</v>
      </c>
      <c r="AY261" s="115" t="s">
        <v>180</v>
      </c>
      <c r="BA261" s="77" t="n">
        <f aca="false">AU261+AV261</f>
        <v>0</v>
      </c>
      <c r="BB261" s="77" t="n">
        <f aca="false">H261/(100-BC261)*100</f>
        <v>0</v>
      </c>
      <c r="BC261" s="77" t="n">
        <v>0</v>
      </c>
      <c r="BD261" s="77" t="n">
        <f aca="false">M261</f>
        <v>0</v>
      </c>
      <c r="BF261" s="77" t="n">
        <f aca="false">G261*AM261</f>
        <v>0</v>
      </c>
      <c r="BG261" s="77" t="n">
        <f aca="false">G261*AN261</f>
        <v>0</v>
      </c>
      <c r="BH261" s="77" t="n">
        <f aca="false">G261*H261</f>
        <v>0</v>
      </c>
      <c r="BI261" s="77"/>
      <c r="BJ261" s="77" t="n">
        <v>766</v>
      </c>
      <c r="BU261" s="77" t="str">
        <f aca="false">I261</f>
        <v>15</v>
      </c>
    </row>
    <row r="262" customFormat="false" ht="15" hidden="false" customHeight="true" outlineLevel="0" collapsed="false">
      <c r="A262" s="87"/>
      <c r="D262" s="139" t="s">
        <v>258</v>
      </c>
      <c r="E262" s="140" t="s">
        <v>224</v>
      </c>
      <c r="G262" s="141" t="n">
        <v>49.5</v>
      </c>
      <c r="N262" s="142"/>
    </row>
    <row r="263" customFormat="false" ht="15" hidden="false" customHeight="true" outlineLevel="0" collapsed="false">
      <c r="A263" s="87"/>
      <c r="D263" s="139" t="s">
        <v>260</v>
      </c>
      <c r="E263" s="140" t="s">
        <v>228</v>
      </c>
      <c r="G263" s="141" t="n">
        <v>6.68</v>
      </c>
      <c r="N263" s="142"/>
    </row>
    <row r="264" customFormat="false" ht="15" hidden="false" customHeight="true" outlineLevel="0" collapsed="false">
      <c r="A264" s="87"/>
      <c r="D264" s="139" t="s">
        <v>261</v>
      </c>
      <c r="E264" s="140" t="s">
        <v>230</v>
      </c>
      <c r="G264" s="141" t="n">
        <v>6.72</v>
      </c>
      <c r="N264" s="142"/>
    </row>
    <row r="265" customFormat="false" ht="15" hidden="false" customHeight="true" outlineLevel="0" collapsed="false">
      <c r="A265" s="87"/>
      <c r="D265" s="139" t="s">
        <v>262</v>
      </c>
      <c r="E265" s="140" t="s">
        <v>232</v>
      </c>
      <c r="G265" s="141" t="n">
        <v>5.96</v>
      </c>
      <c r="N265" s="142"/>
    </row>
    <row r="266" customFormat="false" ht="15" hidden="false" customHeight="true" outlineLevel="0" collapsed="false">
      <c r="A266" s="87"/>
      <c r="D266" s="139" t="s">
        <v>263</v>
      </c>
      <c r="E266" s="140" t="s">
        <v>234</v>
      </c>
      <c r="G266" s="141" t="n">
        <v>36</v>
      </c>
      <c r="N266" s="142"/>
    </row>
    <row r="267" customFormat="false" ht="15" hidden="false" customHeight="true" outlineLevel="0" collapsed="false">
      <c r="A267" s="87"/>
      <c r="D267" s="139" t="s">
        <v>259</v>
      </c>
      <c r="E267" s="140" t="s">
        <v>226</v>
      </c>
      <c r="G267" s="141" t="n">
        <v>33.2</v>
      </c>
      <c r="N267" s="142"/>
    </row>
    <row r="268" customFormat="false" ht="15" hidden="false" customHeight="true" outlineLevel="0" collapsed="false">
      <c r="A268" s="87"/>
      <c r="D268" s="139" t="s">
        <v>264</v>
      </c>
      <c r="E268" s="140" t="s">
        <v>236</v>
      </c>
      <c r="G268" s="141" t="n">
        <v>39.26</v>
      </c>
      <c r="N268" s="142"/>
    </row>
    <row r="269" customFormat="false" ht="15" hidden="false" customHeight="true" outlineLevel="0" collapsed="false">
      <c r="A269" s="87"/>
      <c r="D269" s="139" t="s">
        <v>265</v>
      </c>
      <c r="E269" s="140" t="s">
        <v>238</v>
      </c>
      <c r="G269" s="141" t="n">
        <v>6.12</v>
      </c>
      <c r="N269" s="142"/>
    </row>
    <row r="270" customFormat="false" ht="15" hidden="false" customHeight="true" outlineLevel="0" collapsed="false">
      <c r="A270" s="87"/>
      <c r="D270" s="139" t="s">
        <v>266</v>
      </c>
      <c r="E270" s="140" t="s">
        <v>240</v>
      </c>
      <c r="G270" s="141" t="n">
        <v>2.68</v>
      </c>
      <c r="N270" s="142"/>
    </row>
    <row r="271" customFormat="false" ht="15" hidden="false" customHeight="true" outlineLevel="0" collapsed="false">
      <c r="A271" s="87"/>
      <c r="D271" s="139" t="s">
        <v>267</v>
      </c>
      <c r="E271" s="140" t="s">
        <v>242</v>
      </c>
      <c r="G271" s="141" t="n">
        <v>130</v>
      </c>
      <c r="N271" s="142"/>
    </row>
    <row r="272" customFormat="false" ht="15" hidden="false" customHeight="true" outlineLevel="0" collapsed="false">
      <c r="A272" s="87"/>
      <c r="D272" s="139" t="s">
        <v>268</v>
      </c>
      <c r="E272" s="140" t="s">
        <v>244</v>
      </c>
      <c r="G272" s="141" t="n">
        <v>5.8</v>
      </c>
      <c r="N272" s="142"/>
    </row>
    <row r="273" customFormat="false" ht="15" hidden="false" customHeight="true" outlineLevel="0" collapsed="false">
      <c r="A273" s="87"/>
      <c r="D273" s="139" t="s">
        <v>269</v>
      </c>
      <c r="E273" s="140" t="s">
        <v>246</v>
      </c>
      <c r="G273" s="141" t="n">
        <v>9.84</v>
      </c>
      <c r="N273" s="142"/>
    </row>
    <row r="274" customFormat="false" ht="15" hidden="false" customHeight="true" outlineLevel="0" collapsed="false">
      <c r="A274" s="87"/>
      <c r="D274" s="139" t="s">
        <v>596</v>
      </c>
      <c r="E274" s="140" t="s">
        <v>597</v>
      </c>
      <c r="G274" s="141" t="n">
        <v>347.2</v>
      </c>
      <c r="N274" s="142"/>
    </row>
    <row r="275" customFormat="false" ht="15" hidden="false" customHeight="true" outlineLevel="0" collapsed="false">
      <c r="A275" s="87"/>
      <c r="D275" s="139" t="s">
        <v>598</v>
      </c>
      <c r="E275" s="140" t="s">
        <v>599</v>
      </c>
      <c r="G275" s="141" t="n">
        <v>207.2</v>
      </c>
      <c r="N275" s="142"/>
    </row>
    <row r="276" customFormat="false" ht="15" hidden="false" customHeight="true" outlineLevel="0" collapsed="false">
      <c r="A276" s="87"/>
      <c r="D276" s="139" t="s">
        <v>600</v>
      </c>
      <c r="E276" s="140" t="s">
        <v>601</v>
      </c>
      <c r="G276" s="141" t="n">
        <v>624</v>
      </c>
      <c r="N276" s="142"/>
    </row>
    <row r="277" customFormat="false" ht="15" hidden="false" customHeight="true" outlineLevel="0" collapsed="false">
      <c r="A277" s="87"/>
      <c r="D277" s="139" t="s">
        <v>602</v>
      </c>
      <c r="E277" s="140" t="s">
        <v>603</v>
      </c>
      <c r="G277" s="141" t="n">
        <v>249.6</v>
      </c>
      <c r="N277" s="142"/>
    </row>
    <row r="278" customFormat="false" ht="15" hidden="false" customHeight="true" outlineLevel="0" collapsed="false">
      <c r="A278" s="87"/>
      <c r="D278" s="139" t="s">
        <v>602</v>
      </c>
      <c r="E278" s="140" t="s">
        <v>604</v>
      </c>
      <c r="G278" s="141" t="n">
        <v>249.6</v>
      </c>
      <c r="N278" s="142"/>
    </row>
    <row r="279" customFormat="false" ht="15" hidden="false" customHeight="true" outlineLevel="0" collapsed="false">
      <c r="A279" s="87"/>
      <c r="D279" s="139" t="s">
        <v>602</v>
      </c>
      <c r="E279" s="140" t="s">
        <v>605</v>
      </c>
      <c r="G279" s="141" t="n">
        <v>249.6</v>
      </c>
      <c r="N279" s="142"/>
    </row>
    <row r="280" customFormat="false" ht="15" hidden="false" customHeight="true" outlineLevel="0" collapsed="false">
      <c r="A280" s="87"/>
      <c r="D280" s="139" t="s">
        <v>270</v>
      </c>
      <c r="E280" s="140" t="s">
        <v>248</v>
      </c>
      <c r="G280" s="141" t="n">
        <v>6.22</v>
      </c>
      <c r="N280" s="142"/>
    </row>
    <row r="281" customFormat="false" ht="15" hidden="false" customHeight="true" outlineLevel="0" collapsed="false">
      <c r="A281" s="87"/>
      <c r="D281" s="139" t="s">
        <v>271</v>
      </c>
      <c r="E281" s="140" t="s">
        <v>250</v>
      </c>
      <c r="G281" s="141" t="n">
        <v>6.12</v>
      </c>
      <c r="N281" s="142"/>
    </row>
    <row r="282" customFormat="false" ht="15" hidden="false" customHeight="true" outlineLevel="0" collapsed="false">
      <c r="A282" s="87"/>
      <c r="D282" s="139" t="s">
        <v>272</v>
      </c>
      <c r="E282" s="140" t="s">
        <v>252</v>
      </c>
      <c r="G282" s="141" t="n">
        <v>5.8</v>
      </c>
      <c r="N282" s="142"/>
    </row>
    <row r="283" customFormat="false" ht="13.5" hidden="false" customHeight="true" outlineLevel="0" collapsed="false">
      <c r="A283" s="87"/>
      <c r="C283" s="143" t="s">
        <v>183</v>
      </c>
      <c r="D283" s="144" t="s">
        <v>606</v>
      </c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</row>
    <row r="284" customFormat="false" ht="13.5" hidden="false" customHeight="true" outlineLevel="0" collapsed="false">
      <c r="A284" s="76" t="s">
        <v>607</v>
      </c>
      <c r="B284" s="14" t="s">
        <v>87</v>
      </c>
      <c r="C284" s="14" t="s">
        <v>608</v>
      </c>
      <c r="D284" s="10" t="s">
        <v>609</v>
      </c>
      <c r="E284" s="10"/>
      <c r="F284" s="97" t="s">
        <v>257</v>
      </c>
      <c r="G284" s="77" t="n">
        <v>2277.1</v>
      </c>
      <c r="H284" s="137" t="n">
        <v>0</v>
      </c>
      <c r="I284" s="79" t="s">
        <v>176</v>
      </c>
      <c r="J284" s="77" t="n">
        <f aca="false">G284*H284</f>
        <v>0</v>
      </c>
      <c r="K284" s="77" t="n">
        <f aca="false">J284*(1+BU284/100)</f>
        <v>0</v>
      </c>
      <c r="L284" s="77" t="n">
        <v>0</v>
      </c>
      <c r="M284" s="77" t="n">
        <f aca="false">G284*L284</f>
        <v>0</v>
      </c>
      <c r="N284" s="138" t="s">
        <v>177</v>
      </c>
      <c r="X284" s="77" t="n">
        <f aca="false">IF(AO284="5",BH284,0)</f>
        <v>0</v>
      </c>
      <c r="Z284" s="77" t="n">
        <f aca="false">IF(AO284="1",BF284,0)</f>
        <v>0</v>
      </c>
      <c r="AA284" s="77" t="n">
        <f aca="false">IF(AO284="1",BG284,0)</f>
        <v>0</v>
      </c>
      <c r="AB284" s="77" t="n">
        <f aca="false">IF(AO284="7",BF284,0)</f>
        <v>0</v>
      </c>
      <c r="AC284" s="77" t="n">
        <f aca="false">IF(AO284="7",BG284,0)</f>
        <v>0</v>
      </c>
      <c r="AD284" s="77" t="n">
        <f aca="false">IF(AO284="2",BF284,0)</f>
        <v>0</v>
      </c>
      <c r="AE284" s="77" t="n">
        <f aca="false">IF(AO284="2",BG284,0)</f>
        <v>0</v>
      </c>
      <c r="AF284" s="77" t="n">
        <f aca="false">IF(AO284="0",BH284,0)</f>
        <v>0</v>
      </c>
      <c r="AG284" s="115" t="s">
        <v>87</v>
      </c>
      <c r="AH284" s="77" t="n">
        <f aca="false">IF(AL284=0,J284,0)</f>
        <v>0</v>
      </c>
      <c r="AI284" s="77" t="n">
        <f aca="false">IF(AL284=15,J284,0)</f>
        <v>0</v>
      </c>
      <c r="AJ284" s="77" t="n">
        <f aca="false">IF(AL284=21,J284,0)</f>
        <v>0</v>
      </c>
      <c r="AL284" s="77" t="n">
        <v>15</v>
      </c>
      <c r="AM284" s="77" t="n">
        <f aca="false">H284*0</f>
        <v>0</v>
      </c>
      <c r="AN284" s="77" t="n">
        <f aca="false">H284*(1-0)</f>
        <v>0</v>
      </c>
      <c r="AO284" s="79" t="s">
        <v>214</v>
      </c>
      <c r="AT284" s="77" t="n">
        <f aca="false">AU284+AV284</f>
        <v>0</v>
      </c>
      <c r="AU284" s="77" t="n">
        <f aca="false">G284*AM284</f>
        <v>0</v>
      </c>
      <c r="AV284" s="77" t="n">
        <f aca="false">G284*AN284</f>
        <v>0</v>
      </c>
      <c r="AW284" s="79" t="s">
        <v>497</v>
      </c>
      <c r="AX284" s="79" t="s">
        <v>437</v>
      </c>
      <c r="AY284" s="115" t="s">
        <v>180</v>
      </c>
      <c r="BA284" s="77" t="n">
        <f aca="false">AU284+AV284</f>
        <v>0</v>
      </c>
      <c r="BB284" s="77" t="n">
        <f aca="false">H284/(100-BC284)*100</f>
        <v>0</v>
      </c>
      <c r="BC284" s="77" t="n">
        <v>0</v>
      </c>
      <c r="BD284" s="77" t="n">
        <f aca="false">M284</f>
        <v>0</v>
      </c>
      <c r="BF284" s="77" t="n">
        <f aca="false">G284*AM284</f>
        <v>0</v>
      </c>
      <c r="BG284" s="77" t="n">
        <f aca="false">G284*AN284</f>
        <v>0</v>
      </c>
      <c r="BH284" s="77" t="n">
        <f aca="false">G284*H284</f>
        <v>0</v>
      </c>
      <c r="BI284" s="77"/>
      <c r="BJ284" s="77" t="n">
        <v>766</v>
      </c>
      <c r="BU284" s="77" t="str">
        <f aca="false">I284</f>
        <v>15</v>
      </c>
    </row>
    <row r="285" customFormat="false" ht="27" hidden="false" customHeight="true" outlineLevel="0" collapsed="false">
      <c r="A285" s="87"/>
      <c r="C285" s="143" t="s">
        <v>183</v>
      </c>
      <c r="D285" s="144" t="s">
        <v>610</v>
      </c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</row>
    <row r="286" customFormat="false" ht="13.5" hidden="false" customHeight="true" outlineLevel="0" collapsed="false">
      <c r="A286" s="76" t="s">
        <v>611</v>
      </c>
      <c r="B286" s="14" t="s">
        <v>87</v>
      </c>
      <c r="C286" s="14" t="s">
        <v>612</v>
      </c>
      <c r="D286" s="10" t="s">
        <v>613</v>
      </c>
      <c r="E286" s="10"/>
      <c r="F286" s="97" t="s">
        <v>316</v>
      </c>
      <c r="G286" s="77" t="n">
        <v>61</v>
      </c>
      <c r="H286" s="137" t="n">
        <v>0</v>
      </c>
      <c r="I286" s="79" t="s">
        <v>176</v>
      </c>
      <c r="J286" s="77" t="n">
        <f aca="false">G286*H286</f>
        <v>0</v>
      </c>
      <c r="K286" s="77" t="n">
        <f aca="false">J286*(1+BU286/100)</f>
        <v>0</v>
      </c>
      <c r="L286" s="77" t="n">
        <v>1E-005</v>
      </c>
      <c r="M286" s="77" t="n">
        <f aca="false">G286*L286</f>
        <v>0.00061</v>
      </c>
      <c r="N286" s="138" t="s">
        <v>177</v>
      </c>
      <c r="X286" s="77" t="n">
        <f aca="false">IF(AO286="5",BH286,0)</f>
        <v>0</v>
      </c>
      <c r="Z286" s="77" t="n">
        <f aca="false">IF(AO286="1",BF286,0)</f>
        <v>0</v>
      </c>
      <c r="AA286" s="77" t="n">
        <f aca="false">IF(AO286="1",BG286,0)</f>
        <v>0</v>
      </c>
      <c r="AB286" s="77" t="n">
        <f aca="false">IF(AO286="7",BF286,0)</f>
        <v>0</v>
      </c>
      <c r="AC286" s="77" t="n">
        <f aca="false">IF(AO286="7",BG286,0)</f>
        <v>0</v>
      </c>
      <c r="AD286" s="77" t="n">
        <f aca="false">IF(AO286="2",BF286,0)</f>
        <v>0</v>
      </c>
      <c r="AE286" s="77" t="n">
        <f aca="false">IF(AO286="2",BG286,0)</f>
        <v>0</v>
      </c>
      <c r="AF286" s="77" t="n">
        <f aca="false">IF(AO286="0",BH286,0)</f>
        <v>0</v>
      </c>
      <c r="AG286" s="115" t="s">
        <v>87</v>
      </c>
      <c r="AH286" s="77" t="n">
        <f aca="false">IF(AL286=0,J286,0)</f>
        <v>0</v>
      </c>
      <c r="AI286" s="77" t="n">
        <f aca="false">IF(AL286=15,J286,0)</f>
        <v>0</v>
      </c>
      <c r="AJ286" s="77" t="n">
        <f aca="false">IF(AL286=21,J286,0)</f>
        <v>0</v>
      </c>
      <c r="AL286" s="77" t="n">
        <v>15</v>
      </c>
      <c r="AM286" s="77" t="n">
        <f aca="false">H286*0.0250368188512518</f>
        <v>0</v>
      </c>
      <c r="AN286" s="77" t="n">
        <f aca="false">H286*(1-0.0250368188512518)</f>
        <v>0</v>
      </c>
      <c r="AO286" s="79" t="s">
        <v>214</v>
      </c>
      <c r="AT286" s="77" t="n">
        <f aca="false">AU286+AV286</f>
        <v>0</v>
      </c>
      <c r="AU286" s="77" t="n">
        <f aca="false">G286*AM286</f>
        <v>0</v>
      </c>
      <c r="AV286" s="77" t="n">
        <f aca="false">G286*AN286</f>
        <v>0</v>
      </c>
      <c r="AW286" s="79" t="s">
        <v>497</v>
      </c>
      <c r="AX286" s="79" t="s">
        <v>437</v>
      </c>
      <c r="AY286" s="115" t="s">
        <v>180</v>
      </c>
      <c r="BA286" s="77" t="n">
        <f aca="false">AU286+AV286</f>
        <v>0</v>
      </c>
      <c r="BB286" s="77" t="n">
        <f aca="false">H286/(100-BC286)*100</f>
        <v>0</v>
      </c>
      <c r="BC286" s="77" t="n">
        <v>0</v>
      </c>
      <c r="BD286" s="77" t="n">
        <f aca="false">M286</f>
        <v>0.00061</v>
      </c>
      <c r="BF286" s="77" t="n">
        <f aca="false">G286*AM286</f>
        <v>0</v>
      </c>
      <c r="BG286" s="77" t="n">
        <f aca="false">G286*AN286</f>
        <v>0</v>
      </c>
      <c r="BH286" s="77" t="n">
        <f aca="false">G286*H286</f>
        <v>0</v>
      </c>
      <c r="BI286" s="77"/>
      <c r="BJ286" s="77" t="n">
        <v>766</v>
      </c>
      <c r="BU286" s="77" t="str">
        <f aca="false">I286</f>
        <v>15</v>
      </c>
    </row>
    <row r="287" customFormat="false" ht="15" hidden="false" customHeight="true" outlineLevel="0" collapsed="false">
      <c r="A287" s="87"/>
      <c r="D287" s="139" t="s">
        <v>498</v>
      </c>
      <c r="E287" s="140" t="s">
        <v>614</v>
      </c>
      <c r="G287" s="141" t="n">
        <v>61</v>
      </c>
      <c r="N287" s="142"/>
    </row>
    <row r="288" customFormat="false" ht="13.5" hidden="false" customHeight="true" outlineLevel="0" collapsed="false">
      <c r="A288" s="76" t="s">
        <v>615</v>
      </c>
      <c r="B288" s="14" t="s">
        <v>87</v>
      </c>
      <c r="C288" s="14" t="s">
        <v>616</v>
      </c>
      <c r="D288" s="10" t="s">
        <v>617</v>
      </c>
      <c r="E288" s="10"/>
      <c r="F288" s="97" t="s">
        <v>316</v>
      </c>
      <c r="G288" s="77" t="n">
        <v>199</v>
      </c>
      <c r="H288" s="137" t="n">
        <v>0</v>
      </c>
      <c r="I288" s="79" t="s">
        <v>176</v>
      </c>
      <c r="J288" s="77" t="n">
        <f aca="false">G288*H288</f>
        <v>0</v>
      </c>
      <c r="K288" s="77" t="n">
        <f aca="false">J288*(1+BU288/100)</f>
        <v>0</v>
      </c>
      <c r="L288" s="77" t="n">
        <v>1E-005</v>
      </c>
      <c r="M288" s="77" t="n">
        <f aca="false">G288*L288</f>
        <v>0.00199</v>
      </c>
      <c r="N288" s="138" t="s">
        <v>177</v>
      </c>
      <c r="X288" s="77" t="n">
        <f aca="false">IF(AO288="5",BH288,0)</f>
        <v>0</v>
      </c>
      <c r="Z288" s="77" t="n">
        <f aca="false">IF(AO288="1",BF288,0)</f>
        <v>0</v>
      </c>
      <c r="AA288" s="77" t="n">
        <f aca="false">IF(AO288="1",BG288,0)</f>
        <v>0</v>
      </c>
      <c r="AB288" s="77" t="n">
        <f aca="false">IF(AO288="7",BF288,0)</f>
        <v>0</v>
      </c>
      <c r="AC288" s="77" t="n">
        <f aca="false">IF(AO288="7",BG288,0)</f>
        <v>0</v>
      </c>
      <c r="AD288" s="77" t="n">
        <f aca="false">IF(AO288="2",BF288,0)</f>
        <v>0</v>
      </c>
      <c r="AE288" s="77" t="n">
        <f aca="false">IF(AO288="2",BG288,0)</f>
        <v>0</v>
      </c>
      <c r="AF288" s="77" t="n">
        <f aca="false">IF(AO288="0",BH288,0)</f>
        <v>0</v>
      </c>
      <c r="AG288" s="115" t="s">
        <v>87</v>
      </c>
      <c r="AH288" s="77" t="n">
        <f aca="false">IF(AL288=0,J288,0)</f>
        <v>0</v>
      </c>
      <c r="AI288" s="77" t="n">
        <f aca="false">IF(AL288=15,J288,0)</f>
        <v>0</v>
      </c>
      <c r="AJ288" s="77" t="n">
        <f aca="false">IF(AL288=21,J288,0)</f>
        <v>0</v>
      </c>
      <c r="AL288" s="77" t="n">
        <v>15</v>
      </c>
      <c r="AM288" s="77" t="n">
        <f aca="false">H288*0.0278021862148958</f>
        <v>0</v>
      </c>
      <c r="AN288" s="77" t="n">
        <f aca="false">H288*(1-0.0278021862148958)</f>
        <v>0</v>
      </c>
      <c r="AO288" s="79" t="s">
        <v>214</v>
      </c>
      <c r="AT288" s="77" t="n">
        <f aca="false">AU288+AV288</f>
        <v>0</v>
      </c>
      <c r="AU288" s="77" t="n">
        <f aca="false">G288*AM288</f>
        <v>0</v>
      </c>
      <c r="AV288" s="77" t="n">
        <f aca="false">G288*AN288</f>
        <v>0</v>
      </c>
      <c r="AW288" s="79" t="s">
        <v>497</v>
      </c>
      <c r="AX288" s="79" t="s">
        <v>437</v>
      </c>
      <c r="AY288" s="115" t="s">
        <v>180</v>
      </c>
      <c r="BA288" s="77" t="n">
        <f aca="false">AU288+AV288</f>
        <v>0</v>
      </c>
      <c r="BB288" s="77" t="n">
        <f aca="false">H288/(100-BC288)*100</f>
        <v>0</v>
      </c>
      <c r="BC288" s="77" t="n">
        <v>0</v>
      </c>
      <c r="BD288" s="77" t="n">
        <f aca="false">M288</f>
        <v>0.00199</v>
      </c>
      <c r="BF288" s="77" t="n">
        <f aca="false">G288*AM288</f>
        <v>0</v>
      </c>
      <c r="BG288" s="77" t="n">
        <f aca="false">G288*AN288</f>
        <v>0</v>
      </c>
      <c r="BH288" s="77" t="n">
        <f aca="false">G288*H288</f>
        <v>0</v>
      </c>
      <c r="BI288" s="77"/>
      <c r="BJ288" s="77" t="n">
        <v>766</v>
      </c>
      <c r="BU288" s="77" t="str">
        <f aca="false">I288</f>
        <v>15</v>
      </c>
    </row>
    <row r="289" customFormat="false" ht="15" hidden="false" customHeight="true" outlineLevel="0" collapsed="false">
      <c r="A289" s="87"/>
      <c r="D289" s="139" t="s">
        <v>618</v>
      </c>
      <c r="E289" s="140" t="s">
        <v>619</v>
      </c>
      <c r="G289" s="141" t="n">
        <v>199</v>
      </c>
      <c r="N289" s="142"/>
    </row>
    <row r="290" customFormat="false" ht="13.5" hidden="false" customHeight="true" outlineLevel="0" collapsed="false">
      <c r="A290" s="76" t="s">
        <v>620</v>
      </c>
      <c r="B290" s="14" t="s">
        <v>87</v>
      </c>
      <c r="C290" s="14" t="s">
        <v>621</v>
      </c>
      <c r="D290" s="10" t="s">
        <v>622</v>
      </c>
      <c r="E290" s="10"/>
      <c r="F290" s="97" t="s">
        <v>316</v>
      </c>
      <c r="G290" s="77" t="n">
        <v>56</v>
      </c>
      <c r="H290" s="137" t="n">
        <v>0</v>
      </c>
      <c r="I290" s="79" t="s">
        <v>176</v>
      </c>
      <c r="J290" s="77" t="n">
        <f aca="false">G290*H290</f>
        <v>0</v>
      </c>
      <c r="K290" s="77" t="n">
        <f aca="false">J290*(1+BU290/100)</f>
        <v>0</v>
      </c>
      <c r="L290" s="77" t="n">
        <v>2E-005</v>
      </c>
      <c r="M290" s="77" t="n">
        <f aca="false">G290*L290</f>
        <v>0.00112</v>
      </c>
      <c r="N290" s="138" t="s">
        <v>177</v>
      </c>
      <c r="X290" s="77" t="n">
        <f aca="false">IF(AO290="5",BH290,0)</f>
        <v>0</v>
      </c>
      <c r="Z290" s="77" t="n">
        <f aca="false">IF(AO290="1",BF290,0)</f>
        <v>0</v>
      </c>
      <c r="AA290" s="77" t="n">
        <f aca="false">IF(AO290="1",BG290,0)</f>
        <v>0</v>
      </c>
      <c r="AB290" s="77" t="n">
        <f aca="false">IF(AO290="7",BF290,0)</f>
        <v>0</v>
      </c>
      <c r="AC290" s="77" t="n">
        <f aca="false">IF(AO290="7",BG290,0)</f>
        <v>0</v>
      </c>
      <c r="AD290" s="77" t="n">
        <f aca="false">IF(AO290="2",BF290,0)</f>
        <v>0</v>
      </c>
      <c r="AE290" s="77" t="n">
        <f aca="false">IF(AO290="2",BG290,0)</f>
        <v>0</v>
      </c>
      <c r="AF290" s="77" t="n">
        <f aca="false">IF(AO290="0",BH290,0)</f>
        <v>0</v>
      </c>
      <c r="AG290" s="115" t="s">
        <v>87</v>
      </c>
      <c r="AH290" s="77" t="n">
        <f aca="false">IF(AL290=0,J290,0)</f>
        <v>0</v>
      </c>
      <c r="AI290" s="77" t="n">
        <f aca="false">IF(AL290=15,J290,0)</f>
        <v>0</v>
      </c>
      <c r="AJ290" s="77" t="n">
        <f aca="false">IF(AL290=21,J290,0)</f>
        <v>0</v>
      </c>
      <c r="AL290" s="77" t="n">
        <v>15</v>
      </c>
      <c r="AM290" s="77" t="n">
        <f aca="false">H290*0.0274122236671001</f>
        <v>0</v>
      </c>
      <c r="AN290" s="77" t="n">
        <f aca="false">H290*(1-0.0274122236671001)</f>
        <v>0</v>
      </c>
      <c r="AO290" s="79" t="s">
        <v>214</v>
      </c>
      <c r="AT290" s="77" t="n">
        <f aca="false">AU290+AV290</f>
        <v>0</v>
      </c>
      <c r="AU290" s="77" t="n">
        <f aca="false">G290*AM290</f>
        <v>0</v>
      </c>
      <c r="AV290" s="77" t="n">
        <f aca="false">G290*AN290</f>
        <v>0</v>
      </c>
      <c r="AW290" s="79" t="s">
        <v>497</v>
      </c>
      <c r="AX290" s="79" t="s">
        <v>437</v>
      </c>
      <c r="AY290" s="115" t="s">
        <v>180</v>
      </c>
      <c r="BA290" s="77" t="n">
        <f aca="false">AU290+AV290</f>
        <v>0</v>
      </c>
      <c r="BB290" s="77" t="n">
        <f aca="false">H290/(100-BC290)*100</f>
        <v>0</v>
      </c>
      <c r="BC290" s="77" t="n">
        <v>0</v>
      </c>
      <c r="BD290" s="77" t="n">
        <f aca="false">M290</f>
        <v>0.00112</v>
      </c>
      <c r="BF290" s="77" t="n">
        <f aca="false">G290*AM290</f>
        <v>0</v>
      </c>
      <c r="BG290" s="77" t="n">
        <f aca="false">G290*AN290</f>
        <v>0</v>
      </c>
      <c r="BH290" s="77" t="n">
        <f aca="false">G290*H290</f>
        <v>0</v>
      </c>
      <c r="BI290" s="77"/>
      <c r="BJ290" s="77" t="n">
        <v>766</v>
      </c>
      <c r="BU290" s="77" t="str">
        <f aca="false">I290</f>
        <v>15</v>
      </c>
    </row>
    <row r="291" customFormat="false" ht="15" hidden="false" customHeight="true" outlineLevel="0" collapsed="false">
      <c r="A291" s="87"/>
      <c r="D291" s="139" t="s">
        <v>623</v>
      </c>
      <c r="E291" s="140" t="s">
        <v>624</v>
      </c>
      <c r="G291" s="141" t="n">
        <v>56</v>
      </c>
      <c r="N291" s="142"/>
    </row>
    <row r="292" customFormat="false" ht="13.5" hidden="false" customHeight="true" outlineLevel="0" collapsed="false">
      <c r="A292" s="76" t="s">
        <v>625</v>
      </c>
      <c r="B292" s="14" t="s">
        <v>87</v>
      </c>
      <c r="C292" s="14" t="s">
        <v>626</v>
      </c>
      <c r="D292" s="10" t="s">
        <v>627</v>
      </c>
      <c r="E292" s="10"/>
      <c r="F292" s="97" t="s">
        <v>257</v>
      </c>
      <c r="G292" s="77" t="n">
        <v>458.07</v>
      </c>
      <c r="H292" s="137" t="n">
        <v>0</v>
      </c>
      <c r="I292" s="79" t="s">
        <v>176</v>
      </c>
      <c r="J292" s="77" t="n">
        <f aca="false">G292*H292</f>
        <v>0</v>
      </c>
      <c r="K292" s="77" t="n">
        <f aca="false">J292*(1+BU292/100)</f>
        <v>0</v>
      </c>
      <c r="L292" s="77" t="n">
        <v>0.0026</v>
      </c>
      <c r="M292" s="77" t="n">
        <f aca="false">G292*L292</f>
        <v>1.190982</v>
      </c>
      <c r="N292" s="138" t="s">
        <v>177</v>
      </c>
      <c r="X292" s="77" t="n">
        <f aca="false">IF(AO292="5",BH292,0)</f>
        <v>0</v>
      </c>
      <c r="Z292" s="77" t="n">
        <f aca="false">IF(AO292="1",BF292,0)</f>
        <v>0</v>
      </c>
      <c r="AA292" s="77" t="n">
        <f aca="false">IF(AO292="1",BG292,0)</f>
        <v>0</v>
      </c>
      <c r="AB292" s="77" t="n">
        <f aca="false">IF(AO292="7",BF292,0)</f>
        <v>0</v>
      </c>
      <c r="AC292" s="77" t="n">
        <f aca="false">IF(AO292="7",BG292,0)</f>
        <v>0</v>
      </c>
      <c r="AD292" s="77" t="n">
        <f aca="false">IF(AO292="2",BF292,0)</f>
        <v>0</v>
      </c>
      <c r="AE292" s="77" t="n">
        <f aca="false">IF(AO292="2",BG292,0)</f>
        <v>0</v>
      </c>
      <c r="AF292" s="77" t="n">
        <f aca="false">IF(AO292="0",BH292,0)</f>
        <v>0</v>
      </c>
      <c r="AG292" s="115" t="s">
        <v>87</v>
      </c>
      <c r="AH292" s="77" t="n">
        <f aca="false">IF(AL292=0,J292,0)</f>
        <v>0</v>
      </c>
      <c r="AI292" s="77" t="n">
        <f aca="false">IF(AL292=15,J292,0)</f>
        <v>0</v>
      </c>
      <c r="AJ292" s="77" t="n">
        <f aca="false">IF(AL292=21,J292,0)</f>
        <v>0</v>
      </c>
      <c r="AL292" s="77" t="n">
        <v>15</v>
      </c>
      <c r="AM292" s="77" t="n">
        <f aca="false">H292*1</f>
        <v>0</v>
      </c>
      <c r="AN292" s="77" t="n">
        <f aca="false">H292*(1-1)</f>
        <v>0</v>
      </c>
      <c r="AO292" s="79" t="s">
        <v>214</v>
      </c>
      <c r="AT292" s="77" t="n">
        <f aca="false">AU292+AV292</f>
        <v>0</v>
      </c>
      <c r="AU292" s="77" t="n">
        <f aca="false">G292*AM292</f>
        <v>0</v>
      </c>
      <c r="AV292" s="77" t="n">
        <f aca="false">G292*AN292</f>
        <v>0</v>
      </c>
      <c r="AW292" s="79" t="s">
        <v>497</v>
      </c>
      <c r="AX292" s="79" t="s">
        <v>437</v>
      </c>
      <c r="AY292" s="115" t="s">
        <v>180</v>
      </c>
      <c r="BA292" s="77" t="n">
        <f aca="false">AU292+AV292</f>
        <v>0</v>
      </c>
      <c r="BB292" s="77" t="n">
        <f aca="false">H292/(100-BC292)*100</f>
        <v>0</v>
      </c>
      <c r="BC292" s="77" t="n">
        <v>0</v>
      </c>
      <c r="BD292" s="77" t="n">
        <f aca="false">M292</f>
        <v>1.190982</v>
      </c>
      <c r="BF292" s="77" t="n">
        <f aca="false">G292*AM292</f>
        <v>0</v>
      </c>
      <c r="BG292" s="77" t="n">
        <f aca="false">G292*AN292</f>
        <v>0</v>
      </c>
      <c r="BH292" s="77" t="n">
        <f aca="false">G292*H292</f>
        <v>0</v>
      </c>
      <c r="BI292" s="77"/>
      <c r="BJ292" s="77" t="n">
        <v>766</v>
      </c>
      <c r="BU292" s="77" t="str">
        <f aca="false">I292</f>
        <v>15</v>
      </c>
    </row>
    <row r="293" customFormat="false" ht="15" hidden="false" customHeight="true" outlineLevel="0" collapsed="false">
      <c r="A293" s="87"/>
      <c r="D293" s="139" t="s">
        <v>438</v>
      </c>
      <c r="E293" s="140" t="s">
        <v>628</v>
      </c>
      <c r="G293" s="141" t="n">
        <v>13.5</v>
      </c>
      <c r="N293" s="142"/>
    </row>
    <row r="294" customFormat="false" ht="15" hidden="false" customHeight="true" outlineLevel="0" collapsed="false">
      <c r="A294" s="87"/>
      <c r="D294" s="139" t="s">
        <v>440</v>
      </c>
      <c r="E294" s="140" t="s">
        <v>629</v>
      </c>
      <c r="G294" s="141" t="n">
        <v>9.1</v>
      </c>
      <c r="N294" s="142"/>
    </row>
    <row r="295" customFormat="false" ht="15" hidden="false" customHeight="true" outlineLevel="0" collapsed="false">
      <c r="A295" s="87"/>
      <c r="D295" s="139" t="s">
        <v>442</v>
      </c>
      <c r="E295" s="140" t="s">
        <v>630</v>
      </c>
      <c r="G295" s="141" t="n">
        <v>1.84</v>
      </c>
      <c r="N295" s="142"/>
    </row>
    <row r="296" customFormat="false" ht="15" hidden="false" customHeight="true" outlineLevel="0" collapsed="false">
      <c r="A296" s="87"/>
      <c r="D296" s="139" t="s">
        <v>444</v>
      </c>
      <c r="E296" s="140" t="s">
        <v>631</v>
      </c>
      <c r="G296" s="141" t="n">
        <v>1.86</v>
      </c>
      <c r="N296" s="142"/>
    </row>
    <row r="297" customFormat="false" ht="15" hidden="false" customHeight="true" outlineLevel="0" collapsed="false">
      <c r="A297" s="87"/>
      <c r="D297" s="139" t="s">
        <v>446</v>
      </c>
      <c r="E297" s="140" t="s">
        <v>632</v>
      </c>
      <c r="G297" s="141" t="n">
        <v>1.48</v>
      </c>
      <c r="N297" s="142"/>
    </row>
    <row r="298" customFormat="false" ht="15" hidden="false" customHeight="true" outlineLevel="0" collapsed="false">
      <c r="A298" s="87"/>
      <c r="D298" s="139" t="s">
        <v>448</v>
      </c>
      <c r="E298" s="140" t="s">
        <v>633</v>
      </c>
      <c r="G298" s="141" t="n">
        <v>10.8</v>
      </c>
      <c r="N298" s="142"/>
    </row>
    <row r="299" customFormat="false" ht="15" hidden="false" customHeight="true" outlineLevel="0" collapsed="false">
      <c r="A299" s="87"/>
      <c r="D299" s="139" t="s">
        <v>450</v>
      </c>
      <c r="E299" s="140" t="s">
        <v>634</v>
      </c>
      <c r="G299" s="141" t="n">
        <v>11.83</v>
      </c>
      <c r="N299" s="142"/>
    </row>
    <row r="300" customFormat="false" ht="15" hidden="false" customHeight="true" outlineLevel="0" collapsed="false">
      <c r="A300" s="87"/>
      <c r="D300" s="139" t="s">
        <v>444</v>
      </c>
      <c r="E300" s="140" t="s">
        <v>635</v>
      </c>
      <c r="G300" s="141" t="n">
        <v>1.86</v>
      </c>
      <c r="N300" s="142"/>
    </row>
    <row r="301" customFormat="false" ht="15" hidden="false" customHeight="true" outlineLevel="0" collapsed="false">
      <c r="A301" s="87"/>
      <c r="D301" s="139" t="s">
        <v>453</v>
      </c>
      <c r="E301" s="140" t="s">
        <v>636</v>
      </c>
      <c r="G301" s="141" t="n">
        <v>0.74</v>
      </c>
      <c r="N301" s="142"/>
    </row>
    <row r="302" customFormat="false" ht="15" hidden="false" customHeight="true" outlineLevel="0" collapsed="false">
      <c r="A302" s="87"/>
      <c r="D302" s="139" t="s">
        <v>466</v>
      </c>
      <c r="E302" s="140" t="s">
        <v>637</v>
      </c>
      <c r="G302" s="141" t="n">
        <v>42.64</v>
      </c>
      <c r="N302" s="142"/>
    </row>
    <row r="303" customFormat="false" ht="15" hidden="false" customHeight="true" outlineLevel="0" collapsed="false">
      <c r="A303" s="87"/>
      <c r="D303" s="139" t="s">
        <v>477</v>
      </c>
      <c r="E303" s="140" t="s">
        <v>638</v>
      </c>
      <c r="G303" s="141" t="n">
        <v>3.42</v>
      </c>
      <c r="N303" s="142"/>
    </row>
    <row r="304" customFormat="false" ht="15" hidden="false" customHeight="true" outlineLevel="0" collapsed="false">
      <c r="A304" s="87"/>
      <c r="D304" s="139" t="s">
        <v>352</v>
      </c>
      <c r="E304" s="140" t="s">
        <v>353</v>
      </c>
      <c r="G304" s="141" t="n">
        <v>84</v>
      </c>
      <c r="N304" s="142"/>
    </row>
    <row r="305" customFormat="false" ht="15" hidden="false" customHeight="true" outlineLevel="0" collapsed="false">
      <c r="A305" s="87"/>
      <c r="D305" s="139" t="s">
        <v>354</v>
      </c>
      <c r="E305" s="140" t="s">
        <v>355</v>
      </c>
      <c r="G305" s="141" t="n">
        <v>58.8</v>
      </c>
      <c r="N305" s="142"/>
    </row>
    <row r="306" customFormat="false" ht="15" hidden="false" customHeight="true" outlineLevel="0" collapsed="false">
      <c r="A306" s="87"/>
      <c r="D306" s="139" t="s">
        <v>356</v>
      </c>
      <c r="E306" s="140" t="s">
        <v>357</v>
      </c>
      <c r="G306" s="141" t="n">
        <v>97.5</v>
      </c>
      <c r="N306" s="142"/>
    </row>
    <row r="307" customFormat="false" ht="15" hidden="false" customHeight="true" outlineLevel="0" collapsed="false">
      <c r="A307" s="87"/>
      <c r="D307" s="139" t="s">
        <v>358</v>
      </c>
      <c r="E307" s="140" t="s">
        <v>359</v>
      </c>
      <c r="G307" s="141" t="n">
        <v>39</v>
      </c>
      <c r="N307" s="142"/>
    </row>
    <row r="308" customFormat="false" ht="15" hidden="false" customHeight="true" outlineLevel="0" collapsed="false">
      <c r="A308" s="87"/>
      <c r="D308" s="139" t="s">
        <v>358</v>
      </c>
      <c r="E308" s="140" t="s">
        <v>360</v>
      </c>
      <c r="G308" s="141" t="n">
        <v>39</v>
      </c>
      <c r="N308" s="142"/>
    </row>
    <row r="309" customFormat="false" ht="15" hidden="false" customHeight="true" outlineLevel="0" collapsed="false">
      <c r="A309" s="87"/>
      <c r="D309" s="139" t="s">
        <v>358</v>
      </c>
      <c r="E309" s="140" t="s">
        <v>361</v>
      </c>
      <c r="G309" s="141" t="n">
        <v>39</v>
      </c>
      <c r="N309" s="142"/>
    </row>
    <row r="310" customFormat="false" ht="15" hidden="false" customHeight="true" outlineLevel="0" collapsed="false">
      <c r="A310" s="87"/>
      <c r="D310" s="139" t="s">
        <v>366</v>
      </c>
      <c r="E310" s="140" t="s">
        <v>367</v>
      </c>
      <c r="G310" s="141" t="n">
        <v>1.7</v>
      </c>
      <c r="N310" s="142"/>
    </row>
    <row r="311" customFormat="false" ht="27" hidden="false" customHeight="true" outlineLevel="0" collapsed="false">
      <c r="A311" s="76" t="s">
        <v>639</v>
      </c>
      <c r="B311" s="14" t="s">
        <v>87</v>
      </c>
      <c r="C311" s="14" t="s">
        <v>640</v>
      </c>
      <c r="D311" s="10" t="s">
        <v>641</v>
      </c>
      <c r="E311" s="10"/>
      <c r="F311" s="97" t="s">
        <v>316</v>
      </c>
      <c r="G311" s="77" t="n">
        <v>302</v>
      </c>
      <c r="H311" s="137" t="n">
        <v>0</v>
      </c>
      <c r="I311" s="79" t="s">
        <v>176</v>
      </c>
      <c r="J311" s="77" t="n">
        <f aca="false">G311*H311</f>
        <v>0</v>
      </c>
      <c r="K311" s="77" t="n">
        <f aca="false">J311*(1+BU311/100)</f>
        <v>0</v>
      </c>
      <c r="L311" s="77" t="n">
        <v>2E-005</v>
      </c>
      <c r="M311" s="77" t="n">
        <f aca="false">G311*L311</f>
        <v>0.00604</v>
      </c>
      <c r="N311" s="138" t="s">
        <v>177</v>
      </c>
      <c r="X311" s="77" t="n">
        <f aca="false">IF(AO311="5",BH311,0)</f>
        <v>0</v>
      </c>
      <c r="Z311" s="77" t="n">
        <f aca="false">IF(AO311="1",BF311,0)</f>
        <v>0</v>
      </c>
      <c r="AA311" s="77" t="n">
        <f aca="false">IF(AO311="1",BG311,0)</f>
        <v>0</v>
      </c>
      <c r="AB311" s="77" t="n">
        <f aca="false">IF(AO311="7",BF311,0)</f>
        <v>0</v>
      </c>
      <c r="AC311" s="77" t="n">
        <f aca="false">IF(AO311="7",BG311,0)</f>
        <v>0</v>
      </c>
      <c r="AD311" s="77" t="n">
        <f aca="false">IF(AO311="2",BF311,0)</f>
        <v>0</v>
      </c>
      <c r="AE311" s="77" t="n">
        <f aca="false">IF(AO311="2",BG311,0)</f>
        <v>0</v>
      </c>
      <c r="AF311" s="77" t="n">
        <f aca="false">IF(AO311="0",BH311,0)</f>
        <v>0</v>
      </c>
      <c r="AG311" s="115" t="s">
        <v>87</v>
      </c>
      <c r="AH311" s="77" t="n">
        <f aca="false">IF(AL311=0,J311,0)</f>
        <v>0</v>
      </c>
      <c r="AI311" s="77" t="n">
        <f aca="false">IF(AL311=15,J311,0)</f>
        <v>0</v>
      </c>
      <c r="AJ311" s="77" t="n">
        <f aca="false">IF(AL311=21,J311,0)</f>
        <v>0</v>
      </c>
      <c r="AL311" s="77" t="n">
        <v>15</v>
      </c>
      <c r="AM311" s="77" t="n">
        <f aca="false">H311*1</f>
        <v>0</v>
      </c>
      <c r="AN311" s="77" t="n">
        <f aca="false">H311*(1-1)</f>
        <v>0</v>
      </c>
      <c r="AO311" s="79" t="s">
        <v>214</v>
      </c>
      <c r="AT311" s="77" t="n">
        <f aca="false">AU311+AV311</f>
        <v>0</v>
      </c>
      <c r="AU311" s="77" t="n">
        <f aca="false">G311*AM311</f>
        <v>0</v>
      </c>
      <c r="AV311" s="77" t="n">
        <f aca="false">G311*AN311</f>
        <v>0</v>
      </c>
      <c r="AW311" s="79" t="s">
        <v>497</v>
      </c>
      <c r="AX311" s="79" t="s">
        <v>437</v>
      </c>
      <c r="AY311" s="115" t="s">
        <v>180</v>
      </c>
      <c r="BA311" s="77" t="n">
        <f aca="false">AU311+AV311</f>
        <v>0</v>
      </c>
      <c r="BB311" s="77" t="n">
        <f aca="false">H311/(100-BC311)*100</f>
        <v>0</v>
      </c>
      <c r="BC311" s="77" t="n">
        <v>0</v>
      </c>
      <c r="BD311" s="77" t="n">
        <f aca="false">M311</f>
        <v>0.00604</v>
      </c>
      <c r="BF311" s="77" t="n">
        <f aca="false">G311*AM311</f>
        <v>0</v>
      </c>
      <c r="BG311" s="77" t="n">
        <f aca="false">G311*AN311</f>
        <v>0</v>
      </c>
      <c r="BH311" s="77" t="n">
        <f aca="false">G311*H311</f>
        <v>0</v>
      </c>
      <c r="BI311" s="77"/>
      <c r="BJ311" s="77" t="n">
        <v>766</v>
      </c>
      <c r="BU311" s="77" t="str">
        <f aca="false">I311</f>
        <v>15</v>
      </c>
    </row>
    <row r="312" customFormat="false" ht="15" hidden="false" customHeight="true" outlineLevel="0" collapsed="false">
      <c r="A312" s="87"/>
      <c r="D312" s="139" t="s">
        <v>642</v>
      </c>
      <c r="E312" s="140" t="s">
        <v>643</v>
      </c>
      <c r="G312" s="141" t="n">
        <v>302</v>
      </c>
      <c r="N312" s="142"/>
    </row>
    <row r="313" customFormat="false" ht="40.5" hidden="false" customHeight="true" outlineLevel="0" collapsed="false">
      <c r="A313" s="76" t="s">
        <v>644</v>
      </c>
      <c r="B313" s="14" t="s">
        <v>87</v>
      </c>
      <c r="C313" s="14" t="s">
        <v>645</v>
      </c>
      <c r="D313" s="10" t="s">
        <v>646</v>
      </c>
      <c r="E313" s="10"/>
      <c r="F313" s="97" t="s">
        <v>257</v>
      </c>
      <c r="G313" s="77" t="n">
        <v>1441.2</v>
      </c>
      <c r="H313" s="137" t="n">
        <v>0</v>
      </c>
      <c r="I313" s="79" t="s">
        <v>176</v>
      </c>
      <c r="J313" s="77" t="n">
        <f aca="false">G313*H313</f>
        <v>0</v>
      </c>
      <c r="K313" s="77" t="n">
        <f aca="false">J313*(1+BU313/100)</f>
        <v>0</v>
      </c>
      <c r="L313" s="77" t="n">
        <v>0.005</v>
      </c>
      <c r="M313" s="77" t="n">
        <f aca="false">G313*L313</f>
        <v>7.206</v>
      </c>
      <c r="N313" s="138" t="s">
        <v>296</v>
      </c>
      <c r="X313" s="77" t="n">
        <f aca="false">IF(AO313="5",BH313,0)</f>
        <v>0</v>
      </c>
      <c r="Z313" s="77" t="n">
        <f aca="false">IF(AO313="1",BF313,0)</f>
        <v>0</v>
      </c>
      <c r="AA313" s="77" t="n">
        <f aca="false">IF(AO313="1",BG313,0)</f>
        <v>0</v>
      </c>
      <c r="AB313" s="77" t="n">
        <f aca="false">IF(AO313="7",BF313,0)</f>
        <v>0</v>
      </c>
      <c r="AC313" s="77" t="n">
        <f aca="false">IF(AO313="7",BG313,0)</f>
        <v>0</v>
      </c>
      <c r="AD313" s="77" t="n">
        <f aca="false">IF(AO313="2",BF313,0)</f>
        <v>0</v>
      </c>
      <c r="AE313" s="77" t="n">
        <f aca="false">IF(AO313="2",BG313,0)</f>
        <v>0</v>
      </c>
      <c r="AF313" s="77" t="n">
        <f aca="false">IF(AO313="0",BH313,0)</f>
        <v>0</v>
      </c>
      <c r="AG313" s="115" t="s">
        <v>87</v>
      </c>
      <c r="AH313" s="77" t="n">
        <f aca="false">IF(AL313=0,J313,0)</f>
        <v>0</v>
      </c>
      <c r="AI313" s="77" t="n">
        <f aca="false">IF(AL313=15,J313,0)</f>
        <v>0</v>
      </c>
      <c r="AJ313" s="77" t="n">
        <f aca="false">IF(AL313=21,J313,0)</f>
        <v>0</v>
      </c>
      <c r="AL313" s="77" t="n">
        <v>15</v>
      </c>
      <c r="AM313" s="77" t="n">
        <f aca="false">H313*1</f>
        <v>0</v>
      </c>
      <c r="AN313" s="77" t="n">
        <f aca="false">H313*(1-1)</f>
        <v>0</v>
      </c>
      <c r="AO313" s="79" t="s">
        <v>214</v>
      </c>
      <c r="AT313" s="77" t="n">
        <f aca="false">AU313+AV313</f>
        <v>0</v>
      </c>
      <c r="AU313" s="77" t="n">
        <f aca="false">G313*AM313</f>
        <v>0</v>
      </c>
      <c r="AV313" s="77" t="n">
        <f aca="false">G313*AN313</f>
        <v>0</v>
      </c>
      <c r="AW313" s="79" t="s">
        <v>497</v>
      </c>
      <c r="AX313" s="79" t="s">
        <v>437</v>
      </c>
      <c r="AY313" s="115" t="s">
        <v>180</v>
      </c>
      <c r="BA313" s="77" t="n">
        <f aca="false">AU313+AV313</f>
        <v>0</v>
      </c>
      <c r="BB313" s="77" t="n">
        <f aca="false">H313/(100-BC313)*100</f>
        <v>0</v>
      </c>
      <c r="BC313" s="77" t="n">
        <v>0</v>
      </c>
      <c r="BD313" s="77" t="n">
        <f aca="false">M313</f>
        <v>7.206</v>
      </c>
      <c r="BF313" s="77" t="n">
        <f aca="false">G313*AM313</f>
        <v>0</v>
      </c>
      <c r="BG313" s="77" t="n">
        <f aca="false">G313*AN313</f>
        <v>0</v>
      </c>
      <c r="BH313" s="77" t="n">
        <f aca="false">G313*H313</f>
        <v>0</v>
      </c>
      <c r="BI313" s="77"/>
      <c r="BJ313" s="77" t="n">
        <v>766</v>
      </c>
      <c r="BU313" s="77" t="str">
        <f aca="false">I313</f>
        <v>15</v>
      </c>
    </row>
    <row r="314" customFormat="false" ht="15" hidden="false" customHeight="true" outlineLevel="0" collapsed="false">
      <c r="A314" s="87"/>
      <c r="D314" s="139" t="s">
        <v>647</v>
      </c>
      <c r="E314" s="140" t="s">
        <v>353</v>
      </c>
      <c r="G314" s="141" t="n">
        <v>263.2</v>
      </c>
      <c r="N314" s="142"/>
    </row>
    <row r="315" customFormat="false" ht="15" hidden="false" customHeight="true" outlineLevel="0" collapsed="false">
      <c r="A315" s="87"/>
      <c r="D315" s="139" t="s">
        <v>648</v>
      </c>
      <c r="E315" s="140" t="s">
        <v>355</v>
      </c>
      <c r="G315" s="141" t="n">
        <v>148.4</v>
      </c>
      <c r="N315" s="142"/>
    </row>
    <row r="316" customFormat="false" ht="15" hidden="false" customHeight="true" outlineLevel="0" collapsed="false">
      <c r="A316" s="87"/>
      <c r="D316" s="139" t="s">
        <v>649</v>
      </c>
      <c r="E316" s="140" t="s">
        <v>357</v>
      </c>
      <c r="G316" s="141" t="n">
        <v>468</v>
      </c>
      <c r="N316" s="142"/>
    </row>
    <row r="317" customFormat="false" ht="15" hidden="false" customHeight="true" outlineLevel="0" collapsed="false">
      <c r="A317" s="87"/>
      <c r="D317" s="139" t="s">
        <v>650</v>
      </c>
      <c r="E317" s="140" t="s">
        <v>359</v>
      </c>
      <c r="G317" s="141" t="n">
        <v>187.2</v>
      </c>
      <c r="N317" s="142"/>
    </row>
    <row r="318" customFormat="false" ht="15" hidden="false" customHeight="true" outlineLevel="0" collapsed="false">
      <c r="A318" s="87"/>
      <c r="D318" s="139" t="s">
        <v>650</v>
      </c>
      <c r="E318" s="140" t="s">
        <v>360</v>
      </c>
      <c r="G318" s="141" t="n">
        <v>187.2</v>
      </c>
      <c r="N318" s="142"/>
    </row>
    <row r="319" customFormat="false" ht="15" hidden="false" customHeight="true" outlineLevel="0" collapsed="false">
      <c r="A319" s="87"/>
      <c r="D319" s="139" t="s">
        <v>650</v>
      </c>
      <c r="E319" s="140" t="s">
        <v>361</v>
      </c>
      <c r="G319" s="141" t="n">
        <v>187.2</v>
      </c>
      <c r="N319" s="142"/>
    </row>
    <row r="320" customFormat="false" ht="27" hidden="false" customHeight="true" outlineLevel="0" collapsed="false">
      <c r="A320" s="76" t="s">
        <v>651</v>
      </c>
      <c r="B320" s="14" t="s">
        <v>87</v>
      </c>
      <c r="C320" s="14" t="s">
        <v>652</v>
      </c>
      <c r="D320" s="10" t="s">
        <v>653</v>
      </c>
      <c r="E320" s="10"/>
      <c r="F320" s="97" t="s">
        <v>316</v>
      </c>
      <c r="G320" s="77" t="n">
        <v>510</v>
      </c>
      <c r="H320" s="137" t="n">
        <v>0</v>
      </c>
      <c r="I320" s="79" t="s">
        <v>176</v>
      </c>
      <c r="J320" s="77" t="n">
        <f aca="false">G320*H320</f>
        <v>0</v>
      </c>
      <c r="K320" s="77" t="n">
        <f aca="false">J320*(1+BU320/100)</f>
        <v>0</v>
      </c>
      <c r="L320" s="77" t="n">
        <v>1E-005</v>
      </c>
      <c r="M320" s="77" t="n">
        <f aca="false">G320*L320</f>
        <v>0.0051</v>
      </c>
      <c r="N320" s="138" t="s">
        <v>296</v>
      </c>
      <c r="X320" s="77" t="n">
        <f aca="false">IF(AO320="5",BH320,0)</f>
        <v>0</v>
      </c>
      <c r="Z320" s="77" t="n">
        <f aca="false">IF(AO320="1",BF320,0)</f>
        <v>0</v>
      </c>
      <c r="AA320" s="77" t="n">
        <f aca="false">IF(AO320="1",BG320,0)</f>
        <v>0</v>
      </c>
      <c r="AB320" s="77" t="n">
        <f aca="false">IF(AO320="7",BF320,0)</f>
        <v>0</v>
      </c>
      <c r="AC320" s="77" t="n">
        <f aca="false">IF(AO320="7",BG320,0)</f>
        <v>0</v>
      </c>
      <c r="AD320" s="77" t="n">
        <f aca="false">IF(AO320="2",BF320,0)</f>
        <v>0</v>
      </c>
      <c r="AE320" s="77" t="n">
        <f aca="false">IF(AO320="2",BG320,0)</f>
        <v>0</v>
      </c>
      <c r="AF320" s="77" t="n">
        <f aca="false">IF(AO320="0",BH320,0)</f>
        <v>0</v>
      </c>
      <c r="AG320" s="115" t="s">
        <v>87</v>
      </c>
      <c r="AH320" s="77" t="n">
        <f aca="false">IF(AL320=0,J320,0)</f>
        <v>0</v>
      </c>
      <c r="AI320" s="77" t="n">
        <f aca="false">IF(AL320=15,J320,0)</f>
        <v>0</v>
      </c>
      <c r="AJ320" s="77" t="n">
        <f aca="false">IF(AL320=21,J320,0)</f>
        <v>0</v>
      </c>
      <c r="AL320" s="77" t="n">
        <v>15</v>
      </c>
      <c r="AM320" s="77" t="n">
        <f aca="false">H320*0.0277741935483871</f>
        <v>0</v>
      </c>
      <c r="AN320" s="77" t="n">
        <f aca="false">H320*(1-0.0277741935483871)</f>
        <v>0</v>
      </c>
      <c r="AO320" s="79" t="s">
        <v>214</v>
      </c>
      <c r="AT320" s="77" t="n">
        <f aca="false">AU320+AV320</f>
        <v>0</v>
      </c>
      <c r="AU320" s="77" t="n">
        <f aca="false">G320*AM320</f>
        <v>0</v>
      </c>
      <c r="AV320" s="77" t="n">
        <f aca="false">G320*AN320</f>
        <v>0</v>
      </c>
      <c r="AW320" s="79" t="s">
        <v>497</v>
      </c>
      <c r="AX320" s="79" t="s">
        <v>437</v>
      </c>
      <c r="AY320" s="115" t="s">
        <v>180</v>
      </c>
      <c r="BA320" s="77" t="n">
        <f aca="false">AU320+AV320</f>
        <v>0</v>
      </c>
      <c r="BB320" s="77" t="n">
        <f aca="false">H320/(100-BC320)*100</f>
        <v>0</v>
      </c>
      <c r="BC320" s="77" t="n">
        <v>0</v>
      </c>
      <c r="BD320" s="77" t="n">
        <f aca="false">M320</f>
        <v>0.0051</v>
      </c>
      <c r="BF320" s="77" t="n">
        <f aca="false">G320*AM320</f>
        <v>0</v>
      </c>
      <c r="BG320" s="77" t="n">
        <f aca="false">G320*AN320</f>
        <v>0</v>
      </c>
      <c r="BH320" s="77" t="n">
        <f aca="false">G320*H320</f>
        <v>0</v>
      </c>
      <c r="BI320" s="77"/>
      <c r="BJ320" s="77" t="n">
        <v>766</v>
      </c>
      <c r="BU320" s="77" t="str">
        <f aca="false">I320</f>
        <v>15</v>
      </c>
    </row>
    <row r="321" customFormat="false" ht="15" hidden="false" customHeight="true" outlineLevel="0" collapsed="false">
      <c r="A321" s="87"/>
      <c r="D321" s="139" t="s">
        <v>654</v>
      </c>
      <c r="E321" s="140" t="s">
        <v>353</v>
      </c>
      <c r="G321" s="141" t="n">
        <v>168</v>
      </c>
      <c r="N321" s="142"/>
    </row>
    <row r="322" customFormat="false" ht="15" hidden="false" customHeight="true" outlineLevel="0" collapsed="false">
      <c r="A322" s="87"/>
      <c r="D322" s="139" t="s">
        <v>655</v>
      </c>
      <c r="E322" s="140" t="s">
        <v>355</v>
      </c>
      <c r="G322" s="141" t="n">
        <v>56</v>
      </c>
      <c r="N322" s="142"/>
    </row>
    <row r="323" customFormat="false" ht="15" hidden="false" customHeight="true" outlineLevel="0" collapsed="false">
      <c r="A323" s="87"/>
      <c r="D323" s="139" t="s">
        <v>656</v>
      </c>
      <c r="E323" s="140" t="s">
        <v>357</v>
      </c>
      <c r="G323" s="141" t="n">
        <v>130</v>
      </c>
      <c r="N323" s="142"/>
    </row>
    <row r="324" customFormat="false" ht="15" hidden="false" customHeight="true" outlineLevel="0" collapsed="false">
      <c r="A324" s="87"/>
      <c r="D324" s="139" t="s">
        <v>657</v>
      </c>
      <c r="E324" s="140" t="s">
        <v>359</v>
      </c>
      <c r="G324" s="141" t="n">
        <v>52</v>
      </c>
      <c r="N324" s="142"/>
    </row>
    <row r="325" customFormat="false" ht="15" hidden="false" customHeight="true" outlineLevel="0" collapsed="false">
      <c r="A325" s="87"/>
      <c r="D325" s="139" t="s">
        <v>657</v>
      </c>
      <c r="E325" s="140" t="s">
        <v>360</v>
      </c>
      <c r="G325" s="141" t="n">
        <v>52</v>
      </c>
      <c r="N325" s="142"/>
    </row>
    <row r="326" customFormat="false" ht="15" hidden="false" customHeight="true" outlineLevel="0" collapsed="false">
      <c r="A326" s="87"/>
      <c r="D326" s="139" t="s">
        <v>657</v>
      </c>
      <c r="E326" s="140" t="s">
        <v>361</v>
      </c>
      <c r="G326" s="141" t="n">
        <v>52</v>
      </c>
      <c r="N326" s="142"/>
    </row>
    <row r="327" customFormat="false" ht="27" hidden="false" customHeight="true" outlineLevel="0" collapsed="false">
      <c r="A327" s="76" t="s">
        <v>658</v>
      </c>
      <c r="B327" s="14" t="s">
        <v>87</v>
      </c>
      <c r="C327" s="14" t="s">
        <v>659</v>
      </c>
      <c r="D327" s="10" t="s">
        <v>660</v>
      </c>
      <c r="E327" s="10"/>
      <c r="F327" s="97" t="s">
        <v>316</v>
      </c>
      <c r="G327" s="77" t="n">
        <v>314</v>
      </c>
      <c r="H327" s="137" t="n">
        <v>0</v>
      </c>
      <c r="I327" s="79" t="s">
        <v>176</v>
      </c>
      <c r="J327" s="77" t="n">
        <f aca="false">G327*H327</f>
        <v>0</v>
      </c>
      <c r="K327" s="77" t="n">
        <f aca="false">J327*(1+BU327/100)</f>
        <v>0</v>
      </c>
      <c r="L327" s="77" t="n">
        <v>1E-005</v>
      </c>
      <c r="M327" s="77" t="n">
        <f aca="false">G327*L327</f>
        <v>0.00314</v>
      </c>
      <c r="N327" s="138" t="s">
        <v>296</v>
      </c>
      <c r="X327" s="77" t="n">
        <f aca="false">IF(AO327="5",BH327,0)</f>
        <v>0</v>
      </c>
      <c r="Z327" s="77" t="n">
        <f aca="false">IF(AO327="1",BF327,0)</f>
        <v>0</v>
      </c>
      <c r="AA327" s="77" t="n">
        <f aca="false">IF(AO327="1",BG327,0)</f>
        <v>0</v>
      </c>
      <c r="AB327" s="77" t="n">
        <f aca="false">IF(AO327="7",BF327,0)</f>
        <v>0</v>
      </c>
      <c r="AC327" s="77" t="n">
        <f aca="false">IF(AO327="7",BG327,0)</f>
        <v>0</v>
      </c>
      <c r="AD327" s="77" t="n">
        <f aca="false">IF(AO327="2",BF327,0)</f>
        <v>0</v>
      </c>
      <c r="AE327" s="77" t="n">
        <f aca="false">IF(AO327="2",BG327,0)</f>
        <v>0</v>
      </c>
      <c r="AF327" s="77" t="n">
        <f aca="false">IF(AO327="0",BH327,0)</f>
        <v>0</v>
      </c>
      <c r="AG327" s="115" t="s">
        <v>87</v>
      </c>
      <c r="AH327" s="77" t="n">
        <f aca="false">IF(AL327=0,J327,0)</f>
        <v>0</v>
      </c>
      <c r="AI327" s="77" t="n">
        <f aca="false">IF(AL327=15,J327,0)</f>
        <v>0</v>
      </c>
      <c r="AJ327" s="77" t="n">
        <f aca="false">IF(AL327=21,J327,0)</f>
        <v>0</v>
      </c>
      <c r="AL327" s="77" t="n">
        <v>15</v>
      </c>
      <c r="AM327" s="77" t="n">
        <f aca="false">H327*0.0277659574468085</f>
        <v>0</v>
      </c>
      <c r="AN327" s="77" t="n">
        <f aca="false">H327*(1-0.0277659574468085)</f>
        <v>0</v>
      </c>
      <c r="AO327" s="79" t="s">
        <v>214</v>
      </c>
      <c r="AT327" s="77" t="n">
        <f aca="false">AU327+AV327</f>
        <v>0</v>
      </c>
      <c r="AU327" s="77" t="n">
        <f aca="false">G327*AM327</f>
        <v>0</v>
      </c>
      <c r="AV327" s="77" t="n">
        <f aca="false">G327*AN327</f>
        <v>0</v>
      </c>
      <c r="AW327" s="79" t="s">
        <v>497</v>
      </c>
      <c r="AX327" s="79" t="s">
        <v>437</v>
      </c>
      <c r="AY327" s="115" t="s">
        <v>180</v>
      </c>
      <c r="BA327" s="77" t="n">
        <f aca="false">AU327+AV327</f>
        <v>0</v>
      </c>
      <c r="BB327" s="77" t="n">
        <f aca="false">H327/(100-BC327)*100</f>
        <v>0</v>
      </c>
      <c r="BC327" s="77" t="n">
        <v>0</v>
      </c>
      <c r="BD327" s="77" t="n">
        <f aca="false">M327</f>
        <v>0.00314</v>
      </c>
      <c r="BF327" s="77" t="n">
        <f aca="false">G327*AM327</f>
        <v>0</v>
      </c>
      <c r="BG327" s="77" t="n">
        <f aca="false">G327*AN327</f>
        <v>0</v>
      </c>
      <c r="BH327" s="77" t="n">
        <f aca="false">G327*H327</f>
        <v>0</v>
      </c>
      <c r="BI327" s="77"/>
      <c r="BJ327" s="77" t="n">
        <v>766</v>
      </c>
      <c r="BU327" s="77" t="str">
        <f aca="false">I327</f>
        <v>15</v>
      </c>
    </row>
    <row r="328" customFormat="false" ht="15" hidden="false" customHeight="true" outlineLevel="0" collapsed="false">
      <c r="A328" s="87"/>
      <c r="D328" s="139" t="s">
        <v>661</v>
      </c>
      <c r="E328" s="140" t="s">
        <v>355</v>
      </c>
      <c r="G328" s="141" t="n">
        <v>28</v>
      </c>
      <c r="N328" s="142"/>
    </row>
    <row r="329" customFormat="false" ht="15" hidden="false" customHeight="true" outlineLevel="0" collapsed="false">
      <c r="A329" s="87"/>
      <c r="D329" s="139" t="s">
        <v>662</v>
      </c>
      <c r="E329" s="140" t="s">
        <v>357</v>
      </c>
      <c r="G329" s="141" t="n">
        <v>130</v>
      </c>
      <c r="N329" s="142"/>
    </row>
    <row r="330" customFormat="false" ht="15" hidden="false" customHeight="true" outlineLevel="0" collapsed="false">
      <c r="A330" s="87"/>
      <c r="D330" s="139" t="s">
        <v>663</v>
      </c>
      <c r="E330" s="140" t="s">
        <v>359</v>
      </c>
      <c r="G330" s="141" t="n">
        <v>52</v>
      </c>
      <c r="N330" s="142"/>
    </row>
    <row r="331" customFormat="false" ht="15" hidden="false" customHeight="true" outlineLevel="0" collapsed="false">
      <c r="A331" s="87"/>
      <c r="D331" s="139" t="s">
        <v>663</v>
      </c>
      <c r="E331" s="140" t="s">
        <v>360</v>
      </c>
      <c r="G331" s="141" t="n">
        <v>52</v>
      </c>
      <c r="N331" s="142"/>
    </row>
    <row r="332" customFormat="false" ht="15" hidden="false" customHeight="true" outlineLevel="0" collapsed="false">
      <c r="A332" s="87"/>
      <c r="D332" s="139" t="s">
        <v>663</v>
      </c>
      <c r="E332" s="140" t="s">
        <v>361</v>
      </c>
      <c r="G332" s="141" t="n">
        <v>52</v>
      </c>
      <c r="N332" s="142"/>
    </row>
    <row r="333" customFormat="false" ht="13.5" hidden="false" customHeight="true" outlineLevel="0" collapsed="false">
      <c r="A333" s="76" t="s">
        <v>664</v>
      </c>
      <c r="B333" s="14" t="s">
        <v>87</v>
      </c>
      <c r="C333" s="14" t="s">
        <v>665</v>
      </c>
      <c r="D333" s="10" t="s">
        <v>666</v>
      </c>
      <c r="E333" s="10"/>
      <c r="F333" s="97" t="s">
        <v>381</v>
      </c>
      <c r="G333" s="77" t="n">
        <v>33.063</v>
      </c>
      <c r="H333" s="137" t="n">
        <v>0</v>
      </c>
      <c r="I333" s="79" t="s">
        <v>176</v>
      </c>
      <c r="J333" s="77" t="n">
        <f aca="false">G333*H333</f>
        <v>0</v>
      </c>
      <c r="K333" s="77" t="n">
        <f aca="false">J333*(1+BU333/100)</f>
        <v>0</v>
      </c>
      <c r="L333" s="77" t="n">
        <v>0</v>
      </c>
      <c r="M333" s="77" t="n">
        <f aca="false">G333*L333</f>
        <v>0</v>
      </c>
      <c r="N333" s="138" t="s">
        <v>177</v>
      </c>
      <c r="X333" s="77" t="n">
        <f aca="false">IF(AO333="5",BH333,0)</f>
        <v>0</v>
      </c>
      <c r="Z333" s="77" t="n">
        <f aca="false">IF(AO333="1",BF333,0)</f>
        <v>0</v>
      </c>
      <c r="AA333" s="77" t="n">
        <f aca="false">IF(AO333="1",BG333,0)</f>
        <v>0</v>
      </c>
      <c r="AB333" s="77" t="n">
        <f aca="false">IF(AO333="7",BF333,0)</f>
        <v>0</v>
      </c>
      <c r="AC333" s="77" t="n">
        <f aca="false">IF(AO333="7",BG333,0)</f>
        <v>0</v>
      </c>
      <c r="AD333" s="77" t="n">
        <f aca="false">IF(AO333="2",BF333,0)</f>
        <v>0</v>
      </c>
      <c r="AE333" s="77" t="n">
        <f aca="false">IF(AO333="2",BG333,0)</f>
        <v>0</v>
      </c>
      <c r="AF333" s="77" t="n">
        <f aca="false">IF(AO333="0",BH333,0)</f>
        <v>0</v>
      </c>
      <c r="AG333" s="115" t="s">
        <v>87</v>
      </c>
      <c r="AH333" s="77" t="n">
        <f aca="false">IF(AL333=0,J333,0)</f>
        <v>0</v>
      </c>
      <c r="AI333" s="77" t="n">
        <f aca="false">IF(AL333=15,J333,0)</f>
        <v>0</v>
      </c>
      <c r="AJ333" s="77" t="n">
        <f aca="false">IF(AL333=21,J333,0)</f>
        <v>0</v>
      </c>
      <c r="AL333" s="77" t="n">
        <v>15</v>
      </c>
      <c r="AM333" s="77" t="n">
        <f aca="false">H333*0</f>
        <v>0</v>
      </c>
      <c r="AN333" s="77" t="n">
        <f aca="false">H333*(1-0)</f>
        <v>0</v>
      </c>
      <c r="AO333" s="79" t="s">
        <v>203</v>
      </c>
      <c r="AT333" s="77" t="n">
        <f aca="false">AU333+AV333</f>
        <v>0</v>
      </c>
      <c r="AU333" s="77" t="n">
        <f aca="false">G333*AM333</f>
        <v>0</v>
      </c>
      <c r="AV333" s="77" t="n">
        <f aca="false">G333*AN333</f>
        <v>0</v>
      </c>
      <c r="AW333" s="79" t="s">
        <v>497</v>
      </c>
      <c r="AX333" s="79" t="s">
        <v>437</v>
      </c>
      <c r="AY333" s="115" t="s">
        <v>180</v>
      </c>
      <c r="BA333" s="77" t="n">
        <f aca="false">AU333+AV333</f>
        <v>0</v>
      </c>
      <c r="BB333" s="77" t="n">
        <f aca="false">H333/(100-BC333)*100</f>
        <v>0</v>
      </c>
      <c r="BC333" s="77" t="n">
        <v>0</v>
      </c>
      <c r="BD333" s="77" t="n">
        <f aca="false">M333</f>
        <v>0</v>
      </c>
      <c r="BF333" s="77" t="n">
        <f aca="false">G333*AM333</f>
        <v>0</v>
      </c>
      <c r="BG333" s="77" t="n">
        <f aca="false">G333*AN333</f>
        <v>0</v>
      </c>
      <c r="BH333" s="77" t="n">
        <f aca="false">G333*H333</f>
        <v>0</v>
      </c>
      <c r="BI333" s="77"/>
      <c r="BJ333" s="77" t="n">
        <v>766</v>
      </c>
      <c r="BU333" s="77" t="str">
        <f aca="false">I333</f>
        <v>15</v>
      </c>
    </row>
    <row r="334" customFormat="false" ht="15" hidden="false" customHeight="true" outlineLevel="0" collapsed="false">
      <c r="A334" s="132"/>
      <c r="B334" s="133" t="s">
        <v>87</v>
      </c>
      <c r="C334" s="133" t="s">
        <v>112</v>
      </c>
      <c r="D334" s="134" t="s">
        <v>113</v>
      </c>
      <c r="E334" s="134"/>
      <c r="F334" s="92" t="s">
        <v>81</v>
      </c>
      <c r="G334" s="135" t="s">
        <v>81</v>
      </c>
      <c r="H334" s="135" t="s">
        <v>81</v>
      </c>
      <c r="I334" s="135" t="s">
        <v>81</v>
      </c>
      <c r="J334" s="103" t="n">
        <f aca="false">SUM(J335:J357)</f>
        <v>0</v>
      </c>
      <c r="K334" s="103" t="n">
        <f aca="false">SUM(K335:K357)</f>
        <v>0</v>
      </c>
      <c r="L334" s="115"/>
      <c r="M334" s="103" t="n">
        <f aca="false">SUM(M335:M357)</f>
        <v>1.74000332</v>
      </c>
      <c r="N334" s="136"/>
      <c r="AG334" s="115" t="s">
        <v>87</v>
      </c>
      <c r="AQ334" s="103" t="n">
        <f aca="false">SUM(AH335:AH357)</f>
        <v>0</v>
      </c>
      <c r="AR334" s="103" t="n">
        <f aca="false">SUM(AI335:AI357)</f>
        <v>0</v>
      </c>
      <c r="AS334" s="103" t="n">
        <f aca="false">SUM(AJ335:AJ357)</f>
        <v>0</v>
      </c>
    </row>
    <row r="335" customFormat="false" ht="13.5" hidden="false" customHeight="true" outlineLevel="0" collapsed="false">
      <c r="A335" s="76" t="s">
        <v>667</v>
      </c>
      <c r="B335" s="14" t="s">
        <v>87</v>
      </c>
      <c r="C335" s="14" t="s">
        <v>668</v>
      </c>
      <c r="D335" s="10" t="s">
        <v>669</v>
      </c>
      <c r="E335" s="10"/>
      <c r="F335" s="97" t="s">
        <v>175</v>
      </c>
      <c r="G335" s="77" t="n">
        <v>159.887</v>
      </c>
      <c r="H335" s="137" t="n">
        <v>0</v>
      </c>
      <c r="I335" s="79" t="s">
        <v>176</v>
      </c>
      <c r="J335" s="77" t="n">
        <f aca="false">G335*H335</f>
        <v>0</v>
      </c>
      <c r="K335" s="77" t="n">
        <f aca="false">J335*(1+BU335/100)</f>
        <v>0</v>
      </c>
      <c r="L335" s="77" t="n">
        <v>0</v>
      </c>
      <c r="M335" s="77" t="n">
        <f aca="false">G335*L335</f>
        <v>0</v>
      </c>
      <c r="N335" s="138" t="s">
        <v>177</v>
      </c>
      <c r="X335" s="77" t="n">
        <f aca="false">IF(AO335="5",BH335,0)</f>
        <v>0</v>
      </c>
      <c r="Z335" s="77" t="n">
        <f aca="false">IF(AO335="1",BF335,0)</f>
        <v>0</v>
      </c>
      <c r="AA335" s="77" t="n">
        <f aca="false">IF(AO335="1",BG335,0)</f>
        <v>0</v>
      </c>
      <c r="AB335" s="77" t="n">
        <f aca="false">IF(AO335="7",BF335,0)</f>
        <v>0</v>
      </c>
      <c r="AC335" s="77" t="n">
        <f aca="false">IF(AO335="7",BG335,0)</f>
        <v>0</v>
      </c>
      <c r="AD335" s="77" t="n">
        <f aca="false">IF(AO335="2",BF335,0)</f>
        <v>0</v>
      </c>
      <c r="AE335" s="77" t="n">
        <f aca="false">IF(AO335="2",BG335,0)</f>
        <v>0</v>
      </c>
      <c r="AF335" s="77" t="n">
        <f aca="false">IF(AO335="0",BH335,0)</f>
        <v>0</v>
      </c>
      <c r="AG335" s="115" t="s">
        <v>87</v>
      </c>
      <c r="AH335" s="77" t="n">
        <f aca="false">IF(AL335=0,J335,0)</f>
        <v>0</v>
      </c>
      <c r="AI335" s="77" t="n">
        <f aca="false">IF(AL335=15,J335,0)</f>
        <v>0</v>
      </c>
      <c r="AJ335" s="77" t="n">
        <f aca="false">IF(AL335=21,J335,0)</f>
        <v>0</v>
      </c>
      <c r="AL335" s="77" t="n">
        <v>15</v>
      </c>
      <c r="AM335" s="77" t="n">
        <f aca="false">H335*0</f>
        <v>0</v>
      </c>
      <c r="AN335" s="77" t="n">
        <f aca="false">H335*(1-0)</f>
        <v>0</v>
      </c>
      <c r="AO335" s="79" t="s">
        <v>214</v>
      </c>
      <c r="AT335" s="77" t="n">
        <f aca="false">AU335+AV335</f>
        <v>0</v>
      </c>
      <c r="AU335" s="77" t="n">
        <f aca="false">G335*AM335</f>
        <v>0</v>
      </c>
      <c r="AV335" s="77" t="n">
        <f aca="false">G335*AN335</f>
        <v>0</v>
      </c>
      <c r="AW335" s="79" t="s">
        <v>670</v>
      </c>
      <c r="AX335" s="79" t="s">
        <v>671</v>
      </c>
      <c r="AY335" s="115" t="s">
        <v>180</v>
      </c>
      <c r="BA335" s="77" t="n">
        <f aca="false">AU335+AV335</f>
        <v>0</v>
      </c>
      <c r="BB335" s="77" t="n">
        <f aca="false">H335/(100-BC335)*100</f>
        <v>0</v>
      </c>
      <c r="BC335" s="77" t="n">
        <v>0</v>
      </c>
      <c r="BD335" s="77" t="n">
        <f aca="false">M335</f>
        <v>0</v>
      </c>
      <c r="BF335" s="77" t="n">
        <f aca="false">G335*AM335</f>
        <v>0</v>
      </c>
      <c r="BG335" s="77" t="n">
        <f aca="false">G335*AN335</f>
        <v>0</v>
      </c>
      <c r="BH335" s="77" t="n">
        <f aca="false">G335*H335</f>
        <v>0</v>
      </c>
      <c r="BI335" s="77"/>
      <c r="BJ335" s="77" t="n">
        <v>776</v>
      </c>
      <c r="BU335" s="77" t="str">
        <f aca="false">I335</f>
        <v>15</v>
      </c>
    </row>
    <row r="336" customFormat="false" ht="15" hidden="false" customHeight="true" outlineLevel="0" collapsed="false">
      <c r="A336" s="87"/>
      <c r="D336" s="139" t="s">
        <v>672</v>
      </c>
      <c r="E336" s="140" t="s">
        <v>673</v>
      </c>
      <c r="G336" s="141" t="n">
        <v>159.887</v>
      </c>
      <c r="N336" s="142"/>
    </row>
    <row r="337" customFormat="false" ht="27" hidden="false" customHeight="true" outlineLevel="0" collapsed="false">
      <c r="A337" s="76" t="s">
        <v>674</v>
      </c>
      <c r="B337" s="14" t="s">
        <v>87</v>
      </c>
      <c r="C337" s="14" t="s">
        <v>675</v>
      </c>
      <c r="D337" s="10" t="s">
        <v>676</v>
      </c>
      <c r="E337" s="10"/>
      <c r="F337" s="97" t="s">
        <v>175</v>
      </c>
      <c r="G337" s="77" t="n">
        <v>159.887</v>
      </c>
      <c r="H337" s="137" t="n">
        <v>0</v>
      </c>
      <c r="I337" s="79" t="s">
        <v>176</v>
      </c>
      <c r="J337" s="77" t="n">
        <f aca="false">G337*H337</f>
        <v>0</v>
      </c>
      <c r="K337" s="77" t="n">
        <f aca="false">J337*(1+BU337/100)</f>
        <v>0</v>
      </c>
      <c r="L337" s="77" t="n">
        <v>0.00695</v>
      </c>
      <c r="M337" s="77" t="n">
        <f aca="false">G337*L337</f>
        <v>1.11121465</v>
      </c>
      <c r="N337" s="138" t="s">
        <v>177</v>
      </c>
      <c r="X337" s="77" t="n">
        <f aca="false">IF(AO337="5",BH337,0)</f>
        <v>0</v>
      </c>
      <c r="Z337" s="77" t="n">
        <f aca="false">IF(AO337="1",BF337,0)</f>
        <v>0</v>
      </c>
      <c r="AA337" s="77" t="n">
        <f aca="false">IF(AO337="1",BG337,0)</f>
        <v>0</v>
      </c>
      <c r="AB337" s="77" t="n">
        <f aca="false">IF(AO337="7",BF337,0)</f>
        <v>0</v>
      </c>
      <c r="AC337" s="77" t="n">
        <f aca="false">IF(AO337="7",BG337,0)</f>
        <v>0</v>
      </c>
      <c r="AD337" s="77" t="n">
        <f aca="false">IF(AO337="2",BF337,0)</f>
        <v>0</v>
      </c>
      <c r="AE337" s="77" t="n">
        <f aca="false">IF(AO337="2",BG337,0)</f>
        <v>0</v>
      </c>
      <c r="AF337" s="77" t="n">
        <f aca="false">IF(AO337="0",BH337,0)</f>
        <v>0</v>
      </c>
      <c r="AG337" s="115" t="s">
        <v>87</v>
      </c>
      <c r="AH337" s="77" t="n">
        <f aca="false">IF(AL337=0,J337,0)</f>
        <v>0</v>
      </c>
      <c r="AI337" s="77" t="n">
        <f aca="false">IF(AL337=15,J337,0)</f>
        <v>0</v>
      </c>
      <c r="AJ337" s="77" t="n">
        <f aca="false">IF(AL337=21,J337,0)</f>
        <v>0</v>
      </c>
      <c r="AL337" s="77" t="n">
        <v>15</v>
      </c>
      <c r="AM337" s="77" t="n">
        <f aca="false">H337*0.500572949280862</f>
        <v>0</v>
      </c>
      <c r="AN337" s="77" t="n">
        <f aca="false">H337*(1-0.500572949280862)</f>
        <v>0</v>
      </c>
      <c r="AO337" s="79" t="s">
        <v>214</v>
      </c>
      <c r="AT337" s="77" t="n">
        <f aca="false">AU337+AV337</f>
        <v>0</v>
      </c>
      <c r="AU337" s="77" t="n">
        <f aca="false">G337*AM337</f>
        <v>0</v>
      </c>
      <c r="AV337" s="77" t="n">
        <f aca="false">G337*AN337</f>
        <v>0</v>
      </c>
      <c r="AW337" s="79" t="s">
        <v>670</v>
      </c>
      <c r="AX337" s="79" t="s">
        <v>671</v>
      </c>
      <c r="AY337" s="115" t="s">
        <v>180</v>
      </c>
      <c r="BA337" s="77" t="n">
        <f aca="false">AU337+AV337</f>
        <v>0</v>
      </c>
      <c r="BB337" s="77" t="n">
        <f aca="false">H337/(100-BC337)*100</f>
        <v>0</v>
      </c>
      <c r="BC337" s="77" t="n">
        <v>0</v>
      </c>
      <c r="BD337" s="77" t="n">
        <f aca="false">M337</f>
        <v>1.11121465</v>
      </c>
      <c r="BF337" s="77" t="n">
        <f aca="false">G337*AM337</f>
        <v>0</v>
      </c>
      <c r="BG337" s="77" t="n">
        <f aca="false">G337*AN337</f>
        <v>0</v>
      </c>
      <c r="BH337" s="77" t="n">
        <f aca="false">G337*H337</f>
        <v>0</v>
      </c>
      <c r="BI337" s="77"/>
      <c r="BJ337" s="77" t="n">
        <v>776</v>
      </c>
      <c r="BU337" s="77" t="str">
        <f aca="false">I337</f>
        <v>15</v>
      </c>
    </row>
    <row r="338" customFormat="false" ht="15" hidden="false" customHeight="true" outlineLevel="0" collapsed="false">
      <c r="A338" s="87"/>
      <c r="D338" s="139" t="s">
        <v>672</v>
      </c>
      <c r="E338" s="140" t="s">
        <v>673</v>
      </c>
      <c r="G338" s="141" t="n">
        <v>159.887</v>
      </c>
      <c r="N338" s="142"/>
    </row>
    <row r="339" customFormat="false" ht="27" hidden="false" customHeight="true" outlineLevel="0" collapsed="false">
      <c r="A339" s="87"/>
      <c r="C339" s="143" t="s">
        <v>183</v>
      </c>
      <c r="D339" s="144" t="s">
        <v>677</v>
      </c>
      <c r="E339" s="144"/>
      <c r="F339" s="144"/>
      <c r="G339" s="144"/>
      <c r="H339" s="144"/>
      <c r="I339" s="144"/>
      <c r="J339" s="144"/>
      <c r="K339" s="144"/>
      <c r="L339" s="144"/>
      <c r="M339" s="144"/>
      <c r="N339" s="144"/>
    </row>
    <row r="340" customFormat="false" ht="13.5" hidden="false" customHeight="true" outlineLevel="0" collapsed="false">
      <c r="A340" s="76" t="s">
        <v>678</v>
      </c>
      <c r="B340" s="14" t="s">
        <v>87</v>
      </c>
      <c r="C340" s="14" t="s">
        <v>679</v>
      </c>
      <c r="D340" s="10" t="s">
        <v>680</v>
      </c>
      <c r="E340" s="10"/>
      <c r="F340" s="97" t="s">
        <v>175</v>
      </c>
      <c r="G340" s="77" t="n">
        <v>159.887</v>
      </c>
      <c r="H340" s="137" t="n">
        <v>0</v>
      </c>
      <c r="I340" s="79" t="s">
        <v>176</v>
      </c>
      <c r="J340" s="77" t="n">
        <f aca="false">G340*H340</f>
        <v>0</v>
      </c>
      <c r="K340" s="77" t="n">
        <f aca="false">J340*(1+BU340/100)</f>
        <v>0</v>
      </c>
      <c r="L340" s="77" t="n">
        <v>0</v>
      </c>
      <c r="M340" s="77" t="n">
        <f aca="false">G340*L340</f>
        <v>0</v>
      </c>
      <c r="N340" s="138" t="s">
        <v>177</v>
      </c>
      <c r="X340" s="77" t="n">
        <f aca="false">IF(AO340="5",BH340,0)</f>
        <v>0</v>
      </c>
      <c r="Z340" s="77" t="n">
        <f aca="false">IF(AO340="1",BF340,0)</f>
        <v>0</v>
      </c>
      <c r="AA340" s="77" t="n">
        <f aca="false">IF(AO340="1",BG340,0)</f>
        <v>0</v>
      </c>
      <c r="AB340" s="77" t="n">
        <f aca="false">IF(AO340="7",BF340,0)</f>
        <v>0</v>
      </c>
      <c r="AC340" s="77" t="n">
        <f aca="false">IF(AO340="7",BG340,0)</f>
        <v>0</v>
      </c>
      <c r="AD340" s="77" t="n">
        <f aca="false">IF(AO340="2",BF340,0)</f>
        <v>0</v>
      </c>
      <c r="AE340" s="77" t="n">
        <f aca="false">IF(AO340="2",BG340,0)</f>
        <v>0</v>
      </c>
      <c r="AF340" s="77" t="n">
        <f aca="false">IF(AO340="0",BH340,0)</f>
        <v>0</v>
      </c>
      <c r="AG340" s="115" t="s">
        <v>87</v>
      </c>
      <c r="AH340" s="77" t="n">
        <f aca="false">IF(AL340=0,J340,0)</f>
        <v>0</v>
      </c>
      <c r="AI340" s="77" t="n">
        <f aca="false">IF(AL340=15,J340,0)</f>
        <v>0</v>
      </c>
      <c r="AJ340" s="77" t="n">
        <f aca="false">IF(AL340=21,J340,0)</f>
        <v>0</v>
      </c>
      <c r="AL340" s="77" t="n">
        <v>15</v>
      </c>
      <c r="AM340" s="77" t="n">
        <f aca="false">H340*0</f>
        <v>0</v>
      </c>
      <c r="AN340" s="77" t="n">
        <f aca="false">H340*(1-0)</f>
        <v>0</v>
      </c>
      <c r="AO340" s="79" t="s">
        <v>214</v>
      </c>
      <c r="AT340" s="77" t="n">
        <f aca="false">AU340+AV340</f>
        <v>0</v>
      </c>
      <c r="AU340" s="77" t="n">
        <f aca="false">G340*AM340</f>
        <v>0</v>
      </c>
      <c r="AV340" s="77" t="n">
        <f aca="false">G340*AN340</f>
        <v>0</v>
      </c>
      <c r="AW340" s="79" t="s">
        <v>670</v>
      </c>
      <c r="AX340" s="79" t="s">
        <v>671</v>
      </c>
      <c r="AY340" s="115" t="s">
        <v>180</v>
      </c>
      <c r="BA340" s="77" t="n">
        <f aca="false">AU340+AV340</f>
        <v>0</v>
      </c>
      <c r="BB340" s="77" t="n">
        <f aca="false">H340/(100-BC340)*100</f>
        <v>0</v>
      </c>
      <c r="BC340" s="77" t="n">
        <v>0</v>
      </c>
      <c r="BD340" s="77" t="n">
        <f aca="false">M340</f>
        <v>0</v>
      </c>
      <c r="BF340" s="77" t="n">
        <f aca="false">G340*AM340</f>
        <v>0</v>
      </c>
      <c r="BG340" s="77" t="n">
        <f aca="false">G340*AN340</f>
        <v>0</v>
      </c>
      <c r="BH340" s="77" t="n">
        <f aca="false">G340*H340</f>
        <v>0</v>
      </c>
      <c r="BI340" s="77"/>
      <c r="BJ340" s="77" t="n">
        <v>776</v>
      </c>
      <c r="BU340" s="77" t="str">
        <f aca="false">I340</f>
        <v>15</v>
      </c>
    </row>
    <row r="341" customFormat="false" ht="15" hidden="false" customHeight="true" outlineLevel="0" collapsed="false">
      <c r="A341" s="87"/>
      <c r="D341" s="139" t="s">
        <v>672</v>
      </c>
      <c r="E341" s="140" t="s">
        <v>681</v>
      </c>
      <c r="G341" s="141" t="n">
        <v>159.887</v>
      </c>
      <c r="N341" s="142"/>
    </row>
    <row r="342" customFormat="false" ht="13.5" hidden="false" customHeight="true" outlineLevel="0" collapsed="false">
      <c r="A342" s="87"/>
      <c r="C342" s="143" t="s">
        <v>183</v>
      </c>
      <c r="D342" s="144" t="s">
        <v>682</v>
      </c>
      <c r="E342" s="144"/>
      <c r="F342" s="144"/>
      <c r="G342" s="144"/>
      <c r="H342" s="144"/>
      <c r="I342" s="144"/>
      <c r="J342" s="144"/>
      <c r="K342" s="144"/>
      <c r="L342" s="144"/>
      <c r="M342" s="144"/>
      <c r="N342" s="144"/>
    </row>
    <row r="343" customFormat="false" ht="13.5" hidden="false" customHeight="true" outlineLevel="0" collapsed="false">
      <c r="A343" s="76" t="s">
        <v>683</v>
      </c>
      <c r="B343" s="14" t="s">
        <v>87</v>
      </c>
      <c r="C343" s="14" t="s">
        <v>684</v>
      </c>
      <c r="D343" s="10" t="s">
        <v>685</v>
      </c>
      <c r="E343" s="10"/>
      <c r="F343" s="97" t="s">
        <v>686</v>
      </c>
      <c r="G343" s="77" t="n">
        <v>31.977</v>
      </c>
      <c r="H343" s="137" t="n">
        <v>0</v>
      </c>
      <c r="I343" s="79" t="s">
        <v>176</v>
      </c>
      <c r="J343" s="77" t="n">
        <f aca="false">G343*H343</f>
        <v>0</v>
      </c>
      <c r="K343" s="77" t="n">
        <f aca="false">J343*(1+BU343/100)</f>
        <v>0</v>
      </c>
      <c r="L343" s="77" t="n">
        <v>0.001</v>
      </c>
      <c r="M343" s="77" t="n">
        <f aca="false">G343*L343</f>
        <v>0.031977</v>
      </c>
      <c r="N343" s="138" t="s">
        <v>177</v>
      </c>
      <c r="X343" s="77" t="n">
        <f aca="false">IF(AO343="5",BH343,0)</f>
        <v>0</v>
      </c>
      <c r="Z343" s="77" t="n">
        <f aca="false">IF(AO343="1",BF343,0)</f>
        <v>0</v>
      </c>
      <c r="AA343" s="77" t="n">
        <f aca="false">IF(AO343="1",BG343,0)</f>
        <v>0</v>
      </c>
      <c r="AB343" s="77" t="n">
        <f aca="false">IF(AO343="7",BF343,0)</f>
        <v>0</v>
      </c>
      <c r="AC343" s="77" t="n">
        <f aca="false">IF(AO343="7",BG343,0)</f>
        <v>0</v>
      </c>
      <c r="AD343" s="77" t="n">
        <f aca="false">IF(AO343="2",BF343,0)</f>
        <v>0</v>
      </c>
      <c r="AE343" s="77" t="n">
        <f aca="false">IF(AO343="2",BG343,0)</f>
        <v>0</v>
      </c>
      <c r="AF343" s="77" t="n">
        <f aca="false">IF(AO343="0",BH343,0)</f>
        <v>0</v>
      </c>
      <c r="AG343" s="115" t="s">
        <v>87</v>
      </c>
      <c r="AH343" s="77" t="n">
        <f aca="false">IF(AL343=0,J343,0)</f>
        <v>0</v>
      </c>
      <c r="AI343" s="77" t="n">
        <f aca="false">IF(AL343=15,J343,0)</f>
        <v>0</v>
      </c>
      <c r="AJ343" s="77" t="n">
        <f aca="false">IF(AL343=21,J343,0)</f>
        <v>0</v>
      </c>
      <c r="AL343" s="77" t="n">
        <v>15</v>
      </c>
      <c r="AM343" s="77" t="n">
        <f aca="false">H343*1</f>
        <v>0</v>
      </c>
      <c r="AN343" s="77" t="n">
        <f aca="false">H343*(1-1)</f>
        <v>0</v>
      </c>
      <c r="AO343" s="79" t="s">
        <v>214</v>
      </c>
      <c r="AT343" s="77" t="n">
        <f aca="false">AU343+AV343</f>
        <v>0</v>
      </c>
      <c r="AU343" s="77" t="n">
        <f aca="false">G343*AM343</f>
        <v>0</v>
      </c>
      <c r="AV343" s="77" t="n">
        <f aca="false">G343*AN343</f>
        <v>0</v>
      </c>
      <c r="AW343" s="79" t="s">
        <v>670</v>
      </c>
      <c r="AX343" s="79" t="s">
        <v>671</v>
      </c>
      <c r="AY343" s="115" t="s">
        <v>180</v>
      </c>
      <c r="BA343" s="77" t="n">
        <f aca="false">AU343+AV343</f>
        <v>0</v>
      </c>
      <c r="BB343" s="77" t="n">
        <f aca="false">H343/(100-BC343)*100</f>
        <v>0</v>
      </c>
      <c r="BC343" s="77" t="n">
        <v>0</v>
      </c>
      <c r="BD343" s="77" t="n">
        <f aca="false">M343</f>
        <v>0.031977</v>
      </c>
      <c r="BF343" s="77" t="n">
        <f aca="false">G343*AM343</f>
        <v>0</v>
      </c>
      <c r="BG343" s="77" t="n">
        <f aca="false">G343*AN343</f>
        <v>0</v>
      </c>
      <c r="BH343" s="77" t="n">
        <f aca="false">G343*H343</f>
        <v>0</v>
      </c>
      <c r="BI343" s="77"/>
      <c r="BJ343" s="77" t="n">
        <v>776</v>
      </c>
      <c r="BU343" s="77" t="str">
        <f aca="false">I343</f>
        <v>15</v>
      </c>
    </row>
    <row r="344" customFormat="false" ht="15" hidden="false" customHeight="true" outlineLevel="0" collapsed="false">
      <c r="A344" s="87"/>
      <c r="D344" s="139" t="s">
        <v>687</v>
      </c>
      <c r="E344" s="140" t="s">
        <v>688</v>
      </c>
      <c r="G344" s="141" t="n">
        <v>31.977</v>
      </c>
      <c r="N344" s="142"/>
    </row>
    <row r="345" customFormat="false" ht="13.5" hidden="false" customHeight="true" outlineLevel="0" collapsed="false">
      <c r="A345" s="76" t="s">
        <v>689</v>
      </c>
      <c r="B345" s="14" t="s">
        <v>87</v>
      </c>
      <c r="C345" s="14" t="s">
        <v>690</v>
      </c>
      <c r="D345" s="10" t="s">
        <v>691</v>
      </c>
      <c r="E345" s="10"/>
      <c r="F345" s="97" t="s">
        <v>175</v>
      </c>
      <c r="G345" s="77" t="n">
        <v>159.887</v>
      </c>
      <c r="H345" s="137" t="n">
        <v>0</v>
      </c>
      <c r="I345" s="79" t="s">
        <v>176</v>
      </c>
      <c r="J345" s="77" t="n">
        <f aca="false">G345*H345</f>
        <v>0</v>
      </c>
      <c r="K345" s="77" t="n">
        <f aca="false">J345*(1+BU345/100)</f>
        <v>0</v>
      </c>
      <c r="L345" s="77" t="n">
        <v>0.00025</v>
      </c>
      <c r="M345" s="77" t="n">
        <f aca="false">G345*L345</f>
        <v>0.03997175</v>
      </c>
      <c r="N345" s="138" t="s">
        <v>177</v>
      </c>
      <c r="X345" s="77" t="n">
        <f aca="false">IF(AO345="5",BH345,0)</f>
        <v>0</v>
      </c>
      <c r="Z345" s="77" t="n">
        <f aca="false">IF(AO345="1",BF345,0)</f>
        <v>0</v>
      </c>
      <c r="AA345" s="77" t="n">
        <f aca="false">IF(AO345="1",BG345,0)</f>
        <v>0</v>
      </c>
      <c r="AB345" s="77" t="n">
        <f aca="false">IF(AO345="7",BF345,0)</f>
        <v>0</v>
      </c>
      <c r="AC345" s="77" t="n">
        <f aca="false">IF(AO345="7",BG345,0)</f>
        <v>0</v>
      </c>
      <c r="AD345" s="77" t="n">
        <f aca="false">IF(AO345="2",BF345,0)</f>
        <v>0</v>
      </c>
      <c r="AE345" s="77" t="n">
        <f aca="false">IF(AO345="2",BG345,0)</f>
        <v>0</v>
      </c>
      <c r="AF345" s="77" t="n">
        <f aca="false">IF(AO345="0",BH345,0)</f>
        <v>0</v>
      </c>
      <c r="AG345" s="115" t="s">
        <v>87</v>
      </c>
      <c r="AH345" s="77" t="n">
        <f aca="false">IF(AL345=0,J345,0)</f>
        <v>0</v>
      </c>
      <c r="AI345" s="77" t="n">
        <f aca="false">IF(AL345=15,J345,0)</f>
        <v>0</v>
      </c>
      <c r="AJ345" s="77" t="n">
        <f aca="false">IF(AL345=21,J345,0)</f>
        <v>0</v>
      </c>
      <c r="AL345" s="77" t="n">
        <v>15</v>
      </c>
      <c r="AM345" s="77" t="n">
        <f aca="false">H345*0.313877933102498</f>
        <v>0</v>
      </c>
      <c r="AN345" s="77" t="n">
        <f aca="false">H345*(1-0.313877933102498)</f>
        <v>0</v>
      </c>
      <c r="AO345" s="79" t="s">
        <v>214</v>
      </c>
      <c r="AT345" s="77" t="n">
        <f aca="false">AU345+AV345</f>
        <v>0</v>
      </c>
      <c r="AU345" s="77" t="n">
        <f aca="false">G345*AM345</f>
        <v>0</v>
      </c>
      <c r="AV345" s="77" t="n">
        <f aca="false">G345*AN345</f>
        <v>0</v>
      </c>
      <c r="AW345" s="79" t="s">
        <v>670</v>
      </c>
      <c r="AX345" s="79" t="s">
        <v>671</v>
      </c>
      <c r="AY345" s="115" t="s">
        <v>180</v>
      </c>
      <c r="BA345" s="77" t="n">
        <f aca="false">AU345+AV345</f>
        <v>0</v>
      </c>
      <c r="BB345" s="77" t="n">
        <f aca="false">H345/(100-BC345)*100</f>
        <v>0</v>
      </c>
      <c r="BC345" s="77" t="n">
        <v>0</v>
      </c>
      <c r="BD345" s="77" t="n">
        <f aca="false">M345</f>
        <v>0.03997175</v>
      </c>
      <c r="BF345" s="77" t="n">
        <f aca="false">G345*AM345</f>
        <v>0</v>
      </c>
      <c r="BG345" s="77" t="n">
        <f aca="false">G345*AN345</f>
        <v>0</v>
      </c>
      <c r="BH345" s="77" t="n">
        <f aca="false">G345*H345</f>
        <v>0</v>
      </c>
      <c r="BI345" s="77"/>
      <c r="BJ345" s="77" t="n">
        <v>776</v>
      </c>
      <c r="BU345" s="77" t="str">
        <f aca="false">I345</f>
        <v>15</v>
      </c>
    </row>
    <row r="346" customFormat="false" ht="15" hidden="false" customHeight="true" outlineLevel="0" collapsed="false">
      <c r="A346" s="87"/>
      <c r="D346" s="139" t="s">
        <v>672</v>
      </c>
      <c r="E346" s="140" t="s">
        <v>673</v>
      </c>
      <c r="G346" s="141" t="n">
        <v>159.887</v>
      </c>
      <c r="N346" s="142"/>
    </row>
    <row r="347" customFormat="false" ht="13.5" hidden="false" customHeight="true" outlineLevel="0" collapsed="false">
      <c r="A347" s="76" t="s">
        <v>692</v>
      </c>
      <c r="B347" s="14" t="s">
        <v>87</v>
      </c>
      <c r="C347" s="14" t="s">
        <v>693</v>
      </c>
      <c r="D347" s="10" t="s">
        <v>694</v>
      </c>
      <c r="E347" s="10"/>
      <c r="F347" s="97" t="s">
        <v>175</v>
      </c>
      <c r="G347" s="77" t="n">
        <v>167.881</v>
      </c>
      <c r="H347" s="137" t="n">
        <v>0</v>
      </c>
      <c r="I347" s="79" t="s">
        <v>176</v>
      </c>
      <c r="J347" s="77" t="n">
        <f aca="false">G347*H347</f>
        <v>0</v>
      </c>
      <c r="K347" s="77" t="n">
        <f aca="false">J347*(1+BU347/100)</f>
        <v>0</v>
      </c>
      <c r="L347" s="77" t="n">
        <v>0.00312</v>
      </c>
      <c r="M347" s="77" t="n">
        <f aca="false">G347*L347</f>
        <v>0.52378872</v>
      </c>
      <c r="N347" s="138" t="s">
        <v>177</v>
      </c>
      <c r="X347" s="77" t="n">
        <f aca="false">IF(AO347="5",BH347,0)</f>
        <v>0</v>
      </c>
      <c r="Z347" s="77" t="n">
        <f aca="false">IF(AO347="1",BF347,0)</f>
        <v>0</v>
      </c>
      <c r="AA347" s="77" t="n">
        <f aca="false">IF(AO347="1",BG347,0)</f>
        <v>0</v>
      </c>
      <c r="AB347" s="77" t="n">
        <f aca="false">IF(AO347="7",BF347,0)</f>
        <v>0</v>
      </c>
      <c r="AC347" s="77" t="n">
        <f aca="false">IF(AO347="7",BG347,0)</f>
        <v>0</v>
      </c>
      <c r="AD347" s="77" t="n">
        <f aca="false">IF(AO347="2",BF347,0)</f>
        <v>0</v>
      </c>
      <c r="AE347" s="77" t="n">
        <f aca="false">IF(AO347="2",BG347,0)</f>
        <v>0</v>
      </c>
      <c r="AF347" s="77" t="n">
        <f aca="false">IF(AO347="0",BH347,0)</f>
        <v>0</v>
      </c>
      <c r="AG347" s="115" t="s">
        <v>87</v>
      </c>
      <c r="AH347" s="77" t="n">
        <f aca="false">IF(AL347=0,J347,0)</f>
        <v>0</v>
      </c>
      <c r="AI347" s="77" t="n">
        <f aca="false">IF(AL347=15,J347,0)</f>
        <v>0</v>
      </c>
      <c r="AJ347" s="77" t="n">
        <f aca="false">IF(AL347=21,J347,0)</f>
        <v>0</v>
      </c>
      <c r="AL347" s="77" t="n">
        <v>15</v>
      </c>
      <c r="AM347" s="77" t="n">
        <f aca="false">H347*1</f>
        <v>0</v>
      </c>
      <c r="AN347" s="77" t="n">
        <f aca="false">H347*(1-1)</f>
        <v>0</v>
      </c>
      <c r="AO347" s="79" t="s">
        <v>214</v>
      </c>
      <c r="AT347" s="77" t="n">
        <f aca="false">AU347+AV347</f>
        <v>0</v>
      </c>
      <c r="AU347" s="77" t="n">
        <f aca="false">G347*AM347</f>
        <v>0</v>
      </c>
      <c r="AV347" s="77" t="n">
        <f aca="false">G347*AN347</f>
        <v>0</v>
      </c>
      <c r="AW347" s="79" t="s">
        <v>670</v>
      </c>
      <c r="AX347" s="79" t="s">
        <v>671</v>
      </c>
      <c r="AY347" s="115" t="s">
        <v>180</v>
      </c>
      <c r="BA347" s="77" t="n">
        <f aca="false">AU347+AV347</f>
        <v>0</v>
      </c>
      <c r="BB347" s="77" t="n">
        <f aca="false">H347/(100-BC347)*100</f>
        <v>0</v>
      </c>
      <c r="BC347" s="77" t="n">
        <v>0</v>
      </c>
      <c r="BD347" s="77" t="n">
        <f aca="false">M347</f>
        <v>0.52378872</v>
      </c>
      <c r="BF347" s="77" t="n">
        <f aca="false">G347*AM347</f>
        <v>0</v>
      </c>
      <c r="BG347" s="77" t="n">
        <f aca="false">G347*AN347</f>
        <v>0</v>
      </c>
      <c r="BH347" s="77" t="n">
        <f aca="false">G347*H347</f>
        <v>0</v>
      </c>
      <c r="BI347" s="77"/>
      <c r="BJ347" s="77" t="n">
        <v>776</v>
      </c>
      <c r="BU347" s="77" t="str">
        <f aca="false">I347</f>
        <v>15</v>
      </c>
    </row>
    <row r="348" customFormat="false" ht="15" hidden="false" customHeight="true" outlineLevel="0" collapsed="false">
      <c r="A348" s="87"/>
      <c r="D348" s="139" t="s">
        <v>672</v>
      </c>
      <c r="E348" s="140" t="s">
        <v>673</v>
      </c>
      <c r="G348" s="141" t="n">
        <v>159.887</v>
      </c>
      <c r="N348" s="142"/>
    </row>
    <row r="349" customFormat="false" ht="15" hidden="false" customHeight="true" outlineLevel="0" collapsed="false">
      <c r="A349" s="87"/>
      <c r="D349" s="139" t="s">
        <v>695</v>
      </c>
      <c r="E349" s="140"/>
      <c r="G349" s="141" t="n">
        <v>7.994</v>
      </c>
      <c r="N349" s="142"/>
    </row>
    <row r="350" customFormat="false" ht="13.5" hidden="false" customHeight="true" outlineLevel="0" collapsed="false">
      <c r="A350" s="87"/>
      <c r="C350" s="143" t="s">
        <v>183</v>
      </c>
      <c r="D350" s="144" t="s">
        <v>696</v>
      </c>
      <c r="E350" s="144"/>
      <c r="F350" s="144"/>
      <c r="G350" s="144"/>
      <c r="H350" s="144"/>
      <c r="I350" s="144"/>
      <c r="J350" s="144"/>
      <c r="K350" s="144"/>
      <c r="L350" s="144"/>
      <c r="M350" s="144"/>
      <c r="N350" s="144"/>
    </row>
    <row r="351" customFormat="false" ht="27" hidden="false" customHeight="true" outlineLevel="0" collapsed="false">
      <c r="A351" s="76" t="s">
        <v>697</v>
      </c>
      <c r="B351" s="14" t="s">
        <v>87</v>
      </c>
      <c r="C351" s="14" t="s">
        <v>698</v>
      </c>
      <c r="D351" s="10" t="s">
        <v>699</v>
      </c>
      <c r="E351" s="10"/>
      <c r="F351" s="97" t="s">
        <v>257</v>
      </c>
      <c r="G351" s="77" t="n">
        <v>71.5</v>
      </c>
      <c r="H351" s="137" t="n">
        <v>0</v>
      </c>
      <c r="I351" s="79" t="s">
        <v>176</v>
      </c>
      <c r="J351" s="77" t="n">
        <f aca="false">G351*H351</f>
        <v>0</v>
      </c>
      <c r="K351" s="77" t="n">
        <f aca="false">J351*(1+BU351/100)</f>
        <v>0</v>
      </c>
      <c r="L351" s="77" t="n">
        <v>4E-005</v>
      </c>
      <c r="M351" s="77" t="n">
        <f aca="false">G351*L351</f>
        <v>0.00286</v>
      </c>
      <c r="N351" s="138" t="s">
        <v>177</v>
      </c>
      <c r="X351" s="77" t="n">
        <f aca="false">IF(AO351="5",BH351,0)</f>
        <v>0</v>
      </c>
      <c r="Z351" s="77" t="n">
        <f aca="false">IF(AO351="1",BF351,0)</f>
        <v>0</v>
      </c>
      <c r="AA351" s="77" t="n">
        <f aca="false">IF(AO351="1",BG351,0)</f>
        <v>0</v>
      </c>
      <c r="AB351" s="77" t="n">
        <f aca="false">IF(AO351="7",BF351,0)</f>
        <v>0</v>
      </c>
      <c r="AC351" s="77" t="n">
        <f aca="false">IF(AO351="7",BG351,0)</f>
        <v>0</v>
      </c>
      <c r="AD351" s="77" t="n">
        <f aca="false">IF(AO351="2",BF351,0)</f>
        <v>0</v>
      </c>
      <c r="AE351" s="77" t="n">
        <f aca="false">IF(AO351="2",BG351,0)</f>
        <v>0</v>
      </c>
      <c r="AF351" s="77" t="n">
        <f aca="false">IF(AO351="0",BH351,0)</f>
        <v>0</v>
      </c>
      <c r="AG351" s="115" t="s">
        <v>87</v>
      </c>
      <c r="AH351" s="77" t="n">
        <f aca="false">IF(AL351=0,J351,0)</f>
        <v>0</v>
      </c>
      <c r="AI351" s="77" t="n">
        <f aca="false">IF(AL351=15,J351,0)</f>
        <v>0</v>
      </c>
      <c r="AJ351" s="77" t="n">
        <f aca="false">IF(AL351=21,J351,0)</f>
        <v>0</v>
      </c>
      <c r="AL351" s="77" t="n">
        <v>15</v>
      </c>
      <c r="AM351" s="77" t="n">
        <f aca="false">H351*0.265391014975042</f>
        <v>0</v>
      </c>
      <c r="AN351" s="77" t="n">
        <f aca="false">H351*(1-0.265391014975042)</f>
        <v>0</v>
      </c>
      <c r="AO351" s="79" t="s">
        <v>214</v>
      </c>
      <c r="AT351" s="77" t="n">
        <f aca="false">AU351+AV351</f>
        <v>0</v>
      </c>
      <c r="AU351" s="77" t="n">
        <f aca="false">G351*AM351</f>
        <v>0</v>
      </c>
      <c r="AV351" s="77" t="n">
        <f aca="false">G351*AN351</f>
        <v>0</v>
      </c>
      <c r="AW351" s="79" t="s">
        <v>670</v>
      </c>
      <c r="AX351" s="79" t="s">
        <v>671</v>
      </c>
      <c r="AY351" s="115" t="s">
        <v>180</v>
      </c>
      <c r="BA351" s="77" t="n">
        <f aca="false">AU351+AV351</f>
        <v>0</v>
      </c>
      <c r="BB351" s="77" t="n">
        <f aca="false">H351/(100-BC351)*100</f>
        <v>0</v>
      </c>
      <c r="BC351" s="77" t="n">
        <v>0</v>
      </c>
      <c r="BD351" s="77" t="n">
        <f aca="false">M351</f>
        <v>0.00286</v>
      </c>
      <c r="BF351" s="77" t="n">
        <f aca="false">G351*AM351</f>
        <v>0</v>
      </c>
      <c r="BG351" s="77" t="n">
        <f aca="false">G351*AN351</f>
        <v>0</v>
      </c>
      <c r="BH351" s="77" t="n">
        <f aca="false">G351*H351</f>
        <v>0</v>
      </c>
      <c r="BI351" s="77"/>
      <c r="BJ351" s="77" t="n">
        <v>776</v>
      </c>
      <c r="BU351" s="77" t="str">
        <f aca="false">I351</f>
        <v>15</v>
      </c>
    </row>
    <row r="352" customFormat="false" ht="15" hidden="false" customHeight="true" outlineLevel="0" collapsed="false">
      <c r="A352" s="87"/>
      <c r="D352" s="139" t="s">
        <v>700</v>
      </c>
      <c r="E352" s="140" t="s">
        <v>673</v>
      </c>
      <c r="G352" s="141" t="n">
        <v>71.5</v>
      </c>
      <c r="N352" s="142"/>
    </row>
    <row r="353" customFormat="false" ht="27" hidden="false" customHeight="true" outlineLevel="0" collapsed="false">
      <c r="A353" s="76" t="s">
        <v>701</v>
      </c>
      <c r="B353" s="14" t="s">
        <v>87</v>
      </c>
      <c r="C353" s="14" t="s">
        <v>702</v>
      </c>
      <c r="D353" s="10" t="s">
        <v>703</v>
      </c>
      <c r="E353" s="10"/>
      <c r="F353" s="97" t="s">
        <v>257</v>
      </c>
      <c r="G353" s="77" t="n">
        <v>233.09</v>
      </c>
      <c r="H353" s="137" t="n">
        <v>0</v>
      </c>
      <c r="I353" s="79" t="s">
        <v>176</v>
      </c>
      <c r="J353" s="77" t="n">
        <f aca="false">G353*H353</f>
        <v>0</v>
      </c>
      <c r="K353" s="77" t="n">
        <f aca="false">J353*(1+BU353/100)</f>
        <v>0</v>
      </c>
      <c r="L353" s="77" t="n">
        <v>8E-005</v>
      </c>
      <c r="M353" s="77" t="n">
        <f aca="false">G353*L353</f>
        <v>0.0186472</v>
      </c>
      <c r="N353" s="138" t="s">
        <v>177</v>
      </c>
      <c r="X353" s="77" t="n">
        <f aca="false">IF(AO353="5",BH353,0)</f>
        <v>0</v>
      </c>
      <c r="Z353" s="77" t="n">
        <f aca="false">IF(AO353="1",BF353,0)</f>
        <v>0</v>
      </c>
      <c r="AA353" s="77" t="n">
        <f aca="false">IF(AO353="1",BG353,0)</f>
        <v>0</v>
      </c>
      <c r="AB353" s="77" t="n">
        <f aca="false">IF(AO353="7",BF353,0)</f>
        <v>0</v>
      </c>
      <c r="AC353" s="77" t="n">
        <f aca="false">IF(AO353="7",BG353,0)</f>
        <v>0</v>
      </c>
      <c r="AD353" s="77" t="n">
        <f aca="false">IF(AO353="2",BF353,0)</f>
        <v>0</v>
      </c>
      <c r="AE353" s="77" t="n">
        <f aca="false">IF(AO353="2",BG353,0)</f>
        <v>0</v>
      </c>
      <c r="AF353" s="77" t="n">
        <f aca="false">IF(AO353="0",BH353,0)</f>
        <v>0</v>
      </c>
      <c r="AG353" s="115" t="s">
        <v>87</v>
      </c>
      <c r="AH353" s="77" t="n">
        <f aca="false">IF(AL353=0,J353,0)</f>
        <v>0</v>
      </c>
      <c r="AI353" s="77" t="n">
        <f aca="false">IF(AL353=15,J353,0)</f>
        <v>0</v>
      </c>
      <c r="AJ353" s="77" t="n">
        <f aca="false">IF(AL353=21,J353,0)</f>
        <v>0</v>
      </c>
      <c r="AL353" s="77" t="n">
        <v>15</v>
      </c>
      <c r="AM353" s="77" t="n">
        <f aca="false">H353*0.35575</f>
        <v>0</v>
      </c>
      <c r="AN353" s="77" t="n">
        <f aca="false">H353*(1-0.35575)</f>
        <v>0</v>
      </c>
      <c r="AO353" s="79" t="s">
        <v>214</v>
      </c>
      <c r="AT353" s="77" t="n">
        <f aca="false">AU353+AV353</f>
        <v>0</v>
      </c>
      <c r="AU353" s="77" t="n">
        <f aca="false">G353*AM353</f>
        <v>0</v>
      </c>
      <c r="AV353" s="77" t="n">
        <f aca="false">G353*AN353</f>
        <v>0</v>
      </c>
      <c r="AW353" s="79" t="s">
        <v>670</v>
      </c>
      <c r="AX353" s="79" t="s">
        <v>671</v>
      </c>
      <c r="AY353" s="115" t="s">
        <v>180</v>
      </c>
      <c r="BA353" s="77" t="n">
        <f aca="false">AU353+AV353</f>
        <v>0</v>
      </c>
      <c r="BB353" s="77" t="n">
        <f aca="false">H353/(100-BC353)*100</f>
        <v>0</v>
      </c>
      <c r="BC353" s="77" t="n">
        <v>0</v>
      </c>
      <c r="BD353" s="77" t="n">
        <f aca="false">M353</f>
        <v>0.0186472</v>
      </c>
      <c r="BF353" s="77" t="n">
        <f aca="false">G353*AM353</f>
        <v>0</v>
      </c>
      <c r="BG353" s="77" t="n">
        <f aca="false">G353*AN353</f>
        <v>0</v>
      </c>
      <c r="BH353" s="77" t="n">
        <f aca="false">G353*H353</f>
        <v>0</v>
      </c>
      <c r="BI353" s="77"/>
      <c r="BJ353" s="77" t="n">
        <v>776</v>
      </c>
      <c r="BU353" s="77" t="str">
        <f aca="false">I353</f>
        <v>15</v>
      </c>
    </row>
    <row r="354" customFormat="false" ht="15" hidden="false" customHeight="true" outlineLevel="0" collapsed="false">
      <c r="A354" s="87"/>
      <c r="D354" s="139" t="s">
        <v>704</v>
      </c>
      <c r="E354" s="140" t="s">
        <v>705</v>
      </c>
      <c r="G354" s="141" t="n">
        <v>233.09</v>
      </c>
      <c r="N354" s="142"/>
    </row>
    <row r="355" customFormat="false" ht="13.5" hidden="false" customHeight="true" outlineLevel="0" collapsed="false">
      <c r="A355" s="76" t="s">
        <v>706</v>
      </c>
      <c r="B355" s="14" t="s">
        <v>87</v>
      </c>
      <c r="C355" s="14" t="s">
        <v>707</v>
      </c>
      <c r="D355" s="10" t="s">
        <v>708</v>
      </c>
      <c r="E355" s="10"/>
      <c r="F355" s="97" t="s">
        <v>257</v>
      </c>
      <c r="G355" s="77" t="n">
        <v>15.6</v>
      </c>
      <c r="H355" s="137" t="n">
        <v>0</v>
      </c>
      <c r="I355" s="79" t="s">
        <v>176</v>
      </c>
      <c r="J355" s="77" t="n">
        <f aca="false">G355*H355</f>
        <v>0</v>
      </c>
      <c r="K355" s="77" t="n">
        <f aca="false">J355*(1+BU355/100)</f>
        <v>0</v>
      </c>
      <c r="L355" s="77" t="n">
        <v>0.00074</v>
      </c>
      <c r="M355" s="77" t="n">
        <f aca="false">G355*L355</f>
        <v>0.011544</v>
      </c>
      <c r="N355" s="138" t="s">
        <v>177</v>
      </c>
      <c r="X355" s="77" t="n">
        <f aca="false">IF(AO355="5",BH355,0)</f>
        <v>0</v>
      </c>
      <c r="Z355" s="77" t="n">
        <f aca="false">IF(AO355="1",BF355,0)</f>
        <v>0</v>
      </c>
      <c r="AA355" s="77" t="n">
        <f aca="false">IF(AO355="1",BG355,0)</f>
        <v>0</v>
      </c>
      <c r="AB355" s="77" t="n">
        <f aca="false">IF(AO355="7",BF355,0)</f>
        <v>0</v>
      </c>
      <c r="AC355" s="77" t="n">
        <f aca="false">IF(AO355="7",BG355,0)</f>
        <v>0</v>
      </c>
      <c r="AD355" s="77" t="n">
        <f aca="false">IF(AO355="2",BF355,0)</f>
        <v>0</v>
      </c>
      <c r="AE355" s="77" t="n">
        <f aca="false">IF(AO355="2",BG355,0)</f>
        <v>0</v>
      </c>
      <c r="AF355" s="77" t="n">
        <f aca="false">IF(AO355="0",BH355,0)</f>
        <v>0</v>
      </c>
      <c r="AG355" s="115" t="s">
        <v>87</v>
      </c>
      <c r="AH355" s="77" t="n">
        <f aca="false">IF(AL355=0,J355,0)</f>
        <v>0</v>
      </c>
      <c r="AI355" s="77" t="n">
        <f aca="false">IF(AL355=15,J355,0)</f>
        <v>0</v>
      </c>
      <c r="AJ355" s="77" t="n">
        <f aca="false">IF(AL355=21,J355,0)</f>
        <v>0</v>
      </c>
      <c r="AL355" s="77" t="n">
        <v>15</v>
      </c>
      <c r="AM355" s="77" t="n">
        <f aca="false">H355*0.867034161490683</f>
        <v>0</v>
      </c>
      <c r="AN355" s="77" t="n">
        <f aca="false">H355*(1-0.867034161490683)</f>
        <v>0</v>
      </c>
      <c r="AO355" s="79" t="s">
        <v>214</v>
      </c>
      <c r="AT355" s="77" t="n">
        <f aca="false">AU355+AV355</f>
        <v>0</v>
      </c>
      <c r="AU355" s="77" t="n">
        <f aca="false">G355*AM355</f>
        <v>0</v>
      </c>
      <c r="AV355" s="77" t="n">
        <f aca="false">G355*AN355</f>
        <v>0</v>
      </c>
      <c r="AW355" s="79" t="s">
        <v>670</v>
      </c>
      <c r="AX355" s="79" t="s">
        <v>671</v>
      </c>
      <c r="AY355" s="115" t="s">
        <v>180</v>
      </c>
      <c r="BA355" s="77" t="n">
        <f aca="false">AU355+AV355</f>
        <v>0</v>
      </c>
      <c r="BB355" s="77" t="n">
        <f aca="false">H355/(100-BC355)*100</f>
        <v>0</v>
      </c>
      <c r="BC355" s="77" t="n">
        <v>0</v>
      </c>
      <c r="BD355" s="77" t="n">
        <f aca="false">M355</f>
        <v>0.011544</v>
      </c>
      <c r="BF355" s="77" t="n">
        <f aca="false">G355*AM355</f>
        <v>0</v>
      </c>
      <c r="BG355" s="77" t="n">
        <f aca="false">G355*AN355</f>
        <v>0</v>
      </c>
      <c r="BH355" s="77" t="n">
        <f aca="false">G355*H355</f>
        <v>0</v>
      </c>
      <c r="BI355" s="77"/>
      <c r="BJ355" s="77" t="n">
        <v>776</v>
      </c>
      <c r="BU355" s="77" t="str">
        <f aca="false">I355</f>
        <v>15</v>
      </c>
    </row>
    <row r="356" customFormat="false" ht="15" hidden="false" customHeight="true" outlineLevel="0" collapsed="false">
      <c r="A356" s="87"/>
      <c r="D356" s="139" t="s">
        <v>709</v>
      </c>
      <c r="E356" s="140" t="s">
        <v>710</v>
      </c>
      <c r="G356" s="141" t="n">
        <v>15.6</v>
      </c>
      <c r="N356" s="142"/>
    </row>
    <row r="357" customFormat="false" ht="13.5" hidden="false" customHeight="true" outlineLevel="0" collapsed="false">
      <c r="A357" s="76" t="s">
        <v>711</v>
      </c>
      <c r="B357" s="14" t="s">
        <v>87</v>
      </c>
      <c r="C357" s="14" t="s">
        <v>712</v>
      </c>
      <c r="D357" s="10" t="s">
        <v>713</v>
      </c>
      <c r="E357" s="10"/>
      <c r="F357" s="97" t="s">
        <v>381</v>
      </c>
      <c r="G357" s="77" t="n">
        <v>1.868</v>
      </c>
      <c r="H357" s="137" t="n">
        <v>0</v>
      </c>
      <c r="I357" s="79" t="s">
        <v>176</v>
      </c>
      <c r="J357" s="77" t="n">
        <f aca="false">G357*H357</f>
        <v>0</v>
      </c>
      <c r="K357" s="77" t="n">
        <f aca="false">J357*(1+BU357/100)</f>
        <v>0</v>
      </c>
      <c r="L357" s="77" t="n">
        <v>0</v>
      </c>
      <c r="M357" s="77" t="n">
        <f aca="false">G357*L357</f>
        <v>0</v>
      </c>
      <c r="N357" s="138" t="s">
        <v>177</v>
      </c>
      <c r="X357" s="77" t="n">
        <f aca="false">IF(AO357="5",BH357,0)</f>
        <v>0</v>
      </c>
      <c r="Z357" s="77" t="n">
        <f aca="false">IF(AO357="1",BF357,0)</f>
        <v>0</v>
      </c>
      <c r="AA357" s="77" t="n">
        <f aca="false">IF(AO357="1",BG357,0)</f>
        <v>0</v>
      </c>
      <c r="AB357" s="77" t="n">
        <f aca="false">IF(AO357="7",BF357,0)</f>
        <v>0</v>
      </c>
      <c r="AC357" s="77" t="n">
        <f aca="false">IF(AO357="7",BG357,0)</f>
        <v>0</v>
      </c>
      <c r="AD357" s="77" t="n">
        <f aca="false">IF(AO357="2",BF357,0)</f>
        <v>0</v>
      </c>
      <c r="AE357" s="77" t="n">
        <f aca="false">IF(AO357="2",BG357,0)</f>
        <v>0</v>
      </c>
      <c r="AF357" s="77" t="n">
        <f aca="false">IF(AO357="0",BH357,0)</f>
        <v>0</v>
      </c>
      <c r="AG357" s="115" t="s">
        <v>87</v>
      </c>
      <c r="AH357" s="77" t="n">
        <f aca="false">IF(AL357=0,J357,0)</f>
        <v>0</v>
      </c>
      <c r="AI357" s="77" t="n">
        <f aca="false">IF(AL357=15,J357,0)</f>
        <v>0</v>
      </c>
      <c r="AJ357" s="77" t="n">
        <f aca="false">IF(AL357=21,J357,0)</f>
        <v>0</v>
      </c>
      <c r="AL357" s="77" t="n">
        <v>15</v>
      </c>
      <c r="AM357" s="77" t="n">
        <f aca="false">H357*0</f>
        <v>0</v>
      </c>
      <c r="AN357" s="77" t="n">
        <f aca="false">H357*(1-0)</f>
        <v>0</v>
      </c>
      <c r="AO357" s="79" t="s">
        <v>203</v>
      </c>
      <c r="AT357" s="77" t="n">
        <f aca="false">AU357+AV357</f>
        <v>0</v>
      </c>
      <c r="AU357" s="77" t="n">
        <f aca="false">G357*AM357</f>
        <v>0</v>
      </c>
      <c r="AV357" s="77" t="n">
        <f aca="false">G357*AN357</f>
        <v>0</v>
      </c>
      <c r="AW357" s="79" t="s">
        <v>670</v>
      </c>
      <c r="AX357" s="79" t="s">
        <v>671</v>
      </c>
      <c r="AY357" s="115" t="s">
        <v>180</v>
      </c>
      <c r="BA357" s="77" t="n">
        <f aca="false">AU357+AV357</f>
        <v>0</v>
      </c>
      <c r="BB357" s="77" t="n">
        <f aca="false">H357/(100-BC357)*100</f>
        <v>0</v>
      </c>
      <c r="BC357" s="77" t="n">
        <v>0</v>
      </c>
      <c r="BD357" s="77" t="n">
        <f aca="false">M357</f>
        <v>0</v>
      </c>
      <c r="BF357" s="77" t="n">
        <f aca="false">G357*AM357</f>
        <v>0</v>
      </c>
      <c r="BG357" s="77" t="n">
        <f aca="false">G357*AN357</f>
        <v>0</v>
      </c>
      <c r="BH357" s="77" t="n">
        <f aca="false">G357*H357</f>
        <v>0</v>
      </c>
      <c r="BI357" s="77"/>
      <c r="BJ357" s="77" t="n">
        <v>776</v>
      </c>
      <c r="BU357" s="77" t="str">
        <f aca="false">I357</f>
        <v>15</v>
      </c>
    </row>
    <row r="358" customFormat="false" ht="15" hidden="false" customHeight="true" outlineLevel="0" collapsed="false">
      <c r="A358" s="132"/>
      <c r="B358" s="133" t="s">
        <v>87</v>
      </c>
      <c r="C358" s="133" t="s">
        <v>114</v>
      </c>
      <c r="D358" s="134" t="s">
        <v>115</v>
      </c>
      <c r="E358" s="134"/>
      <c r="F358" s="92" t="s">
        <v>81</v>
      </c>
      <c r="G358" s="135" t="s">
        <v>81</v>
      </c>
      <c r="H358" s="135" t="s">
        <v>81</v>
      </c>
      <c r="I358" s="135" t="s">
        <v>81</v>
      </c>
      <c r="J358" s="103" t="n">
        <f aca="false">SUM(J359:J373)</f>
        <v>0</v>
      </c>
      <c r="K358" s="103" t="n">
        <f aca="false">SUM(K359:K373)</f>
        <v>0</v>
      </c>
      <c r="L358" s="115"/>
      <c r="M358" s="103" t="n">
        <f aca="false">SUM(M359:M373)</f>
        <v>0.12851124</v>
      </c>
      <c r="N358" s="136"/>
      <c r="AG358" s="115" t="s">
        <v>87</v>
      </c>
      <c r="AQ358" s="103" t="n">
        <f aca="false">SUM(AH359:AH373)</f>
        <v>0</v>
      </c>
      <c r="AR358" s="103" t="n">
        <f aca="false">SUM(AI359:AI373)</f>
        <v>0</v>
      </c>
      <c r="AS358" s="103" t="n">
        <f aca="false">SUM(AJ359:AJ373)</f>
        <v>0</v>
      </c>
    </row>
    <row r="359" customFormat="false" ht="13.5" hidden="false" customHeight="true" outlineLevel="0" collapsed="false">
      <c r="A359" s="76" t="s">
        <v>714</v>
      </c>
      <c r="B359" s="14" t="s">
        <v>87</v>
      </c>
      <c r="C359" s="14" t="s">
        <v>715</v>
      </c>
      <c r="D359" s="10" t="s">
        <v>716</v>
      </c>
      <c r="E359" s="10"/>
      <c r="F359" s="97" t="s">
        <v>175</v>
      </c>
      <c r="G359" s="77" t="n">
        <v>584.142</v>
      </c>
      <c r="H359" s="137" t="n">
        <v>0</v>
      </c>
      <c r="I359" s="79" t="s">
        <v>176</v>
      </c>
      <c r="J359" s="77" t="n">
        <f aca="false">G359*H359</f>
        <v>0</v>
      </c>
      <c r="K359" s="77" t="n">
        <f aca="false">J359*(1+BU359/100)</f>
        <v>0</v>
      </c>
      <c r="L359" s="77" t="n">
        <v>7E-005</v>
      </c>
      <c r="M359" s="77" t="n">
        <f aca="false">G359*L359</f>
        <v>0.04088994</v>
      </c>
      <c r="N359" s="138" t="s">
        <v>177</v>
      </c>
      <c r="X359" s="77" t="n">
        <f aca="false">IF(AO359="5",BH359,0)</f>
        <v>0</v>
      </c>
      <c r="Z359" s="77" t="n">
        <f aca="false">IF(AO359="1",BF359,0)</f>
        <v>0</v>
      </c>
      <c r="AA359" s="77" t="n">
        <f aca="false">IF(AO359="1",BG359,0)</f>
        <v>0</v>
      </c>
      <c r="AB359" s="77" t="n">
        <f aca="false">IF(AO359="7",BF359,0)</f>
        <v>0</v>
      </c>
      <c r="AC359" s="77" t="n">
        <f aca="false">IF(AO359="7",BG359,0)</f>
        <v>0</v>
      </c>
      <c r="AD359" s="77" t="n">
        <f aca="false">IF(AO359="2",BF359,0)</f>
        <v>0</v>
      </c>
      <c r="AE359" s="77" t="n">
        <f aca="false">IF(AO359="2",BG359,0)</f>
        <v>0</v>
      </c>
      <c r="AF359" s="77" t="n">
        <f aca="false">IF(AO359="0",BH359,0)</f>
        <v>0</v>
      </c>
      <c r="AG359" s="115" t="s">
        <v>87</v>
      </c>
      <c r="AH359" s="77" t="n">
        <f aca="false">IF(AL359=0,J359,0)</f>
        <v>0</v>
      </c>
      <c r="AI359" s="77" t="n">
        <f aca="false">IF(AL359=15,J359,0)</f>
        <v>0</v>
      </c>
      <c r="AJ359" s="77" t="n">
        <f aca="false">IF(AL359=21,J359,0)</f>
        <v>0</v>
      </c>
      <c r="AL359" s="77" t="n">
        <v>15</v>
      </c>
      <c r="AM359" s="77" t="n">
        <f aca="false">H359*0.233891277051269</f>
        <v>0</v>
      </c>
      <c r="AN359" s="77" t="n">
        <f aca="false">H359*(1-0.233891277051269)</f>
        <v>0</v>
      </c>
      <c r="AO359" s="79" t="s">
        <v>214</v>
      </c>
      <c r="AT359" s="77" t="n">
        <f aca="false">AU359+AV359</f>
        <v>0</v>
      </c>
      <c r="AU359" s="77" t="n">
        <f aca="false">G359*AM359</f>
        <v>0</v>
      </c>
      <c r="AV359" s="77" t="n">
        <f aca="false">G359*AN359</f>
        <v>0</v>
      </c>
      <c r="AW359" s="79" t="s">
        <v>717</v>
      </c>
      <c r="AX359" s="79" t="s">
        <v>718</v>
      </c>
      <c r="AY359" s="115" t="s">
        <v>180</v>
      </c>
      <c r="BA359" s="77" t="n">
        <f aca="false">AU359+AV359</f>
        <v>0</v>
      </c>
      <c r="BB359" s="77" t="n">
        <f aca="false">H359/(100-BC359)*100</f>
        <v>0</v>
      </c>
      <c r="BC359" s="77" t="n">
        <v>0</v>
      </c>
      <c r="BD359" s="77" t="n">
        <f aca="false">M359</f>
        <v>0.04088994</v>
      </c>
      <c r="BF359" s="77" t="n">
        <f aca="false">G359*AM359</f>
        <v>0</v>
      </c>
      <c r="BG359" s="77" t="n">
        <f aca="false">G359*AN359</f>
        <v>0</v>
      </c>
      <c r="BH359" s="77" t="n">
        <f aca="false">G359*H359</f>
        <v>0</v>
      </c>
      <c r="BI359" s="77"/>
      <c r="BJ359" s="77" t="n">
        <v>784</v>
      </c>
      <c r="BU359" s="77" t="str">
        <f aca="false">I359</f>
        <v>15</v>
      </c>
    </row>
    <row r="360" customFormat="false" ht="15" hidden="false" customHeight="true" outlineLevel="0" collapsed="false">
      <c r="A360" s="87"/>
      <c r="D360" s="139" t="s">
        <v>181</v>
      </c>
      <c r="E360" s="140" t="s">
        <v>182</v>
      </c>
      <c r="G360" s="141" t="n">
        <v>48.615</v>
      </c>
      <c r="N360" s="142"/>
    </row>
    <row r="361" customFormat="false" ht="15" hidden="false" customHeight="true" outlineLevel="0" collapsed="false">
      <c r="A361" s="87"/>
      <c r="D361" s="139" t="s">
        <v>188</v>
      </c>
      <c r="E361" s="140" t="s">
        <v>189</v>
      </c>
      <c r="G361" s="141" t="n">
        <v>40.086</v>
      </c>
      <c r="N361" s="142"/>
    </row>
    <row r="362" customFormat="false" ht="15" hidden="false" customHeight="true" outlineLevel="0" collapsed="false">
      <c r="A362" s="87"/>
      <c r="D362" s="139" t="s">
        <v>206</v>
      </c>
      <c r="E362" s="140" t="s">
        <v>194</v>
      </c>
      <c r="G362" s="141" t="n">
        <v>3.375</v>
      </c>
      <c r="N362" s="142"/>
    </row>
    <row r="363" customFormat="false" ht="15" hidden="false" customHeight="true" outlineLevel="0" collapsed="false">
      <c r="A363" s="87"/>
      <c r="D363" s="139" t="s">
        <v>719</v>
      </c>
      <c r="E363" s="140" t="s">
        <v>720</v>
      </c>
      <c r="G363" s="141" t="n">
        <v>351.016</v>
      </c>
      <c r="N363" s="142"/>
    </row>
    <row r="364" customFormat="false" ht="15" hidden="false" customHeight="true" outlineLevel="0" collapsed="false">
      <c r="A364" s="87"/>
      <c r="D364" s="139" t="s">
        <v>207</v>
      </c>
      <c r="E364" s="140" t="s">
        <v>208</v>
      </c>
      <c r="G364" s="141" t="n">
        <v>141.05</v>
      </c>
      <c r="N364" s="142"/>
    </row>
    <row r="365" customFormat="false" ht="27" hidden="false" customHeight="true" outlineLevel="0" collapsed="false">
      <c r="A365" s="87"/>
      <c r="C365" s="143" t="s">
        <v>183</v>
      </c>
      <c r="D365" s="144" t="s">
        <v>721</v>
      </c>
      <c r="E365" s="144"/>
      <c r="F365" s="144"/>
      <c r="G365" s="144"/>
      <c r="H365" s="144"/>
      <c r="I365" s="144"/>
      <c r="J365" s="144"/>
      <c r="K365" s="144"/>
      <c r="L365" s="144"/>
      <c r="M365" s="144"/>
      <c r="N365" s="144"/>
    </row>
    <row r="366" customFormat="false" ht="13.5" hidden="false" customHeight="true" outlineLevel="0" collapsed="false">
      <c r="A366" s="76" t="s">
        <v>722</v>
      </c>
      <c r="B366" s="14" t="s">
        <v>87</v>
      </c>
      <c r="C366" s="14" t="s">
        <v>723</v>
      </c>
      <c r="D366" s="10" t="s">
        <v>724</v>
      </c>
      <c r="E366" s="10"/>
      <c r="F366" s="97" t="s">
        <v>175</v>
      </c>
      <c r="G366" s="77" t="n">
        <v>584.142</v>
      </c>
      <c r="H366" s="137" t="n">
        <v>0</v>
      </c>
      <c r="I366" s="79" t="s">
        <v>176</v>
      </c>
      <c r="J366" s="77" t="n">
        <f aca="false">G366*H366</f>
        <v>0</v>
      </c>
      <c r="K366" s="77" t="n">
        <f aca="false">J366*(1+BU366/100)</f>
        <v>0</v>
      </c>
      <c r="L366" s="77" t="n">
        <v>0.00015</v>
      </c>
      <c r="M366" s="77" t="n">
        <f aca="false">G366*L366</f>
        <v>0.0876213</v>
      </c>
      <c r="N366" s="138" t="s">
        <v>177</v>
      </c>
      <c r="X366" s="77" t="n">
        <f aca="false">IF(AO366="5",BH366,0)</f>
        <v>0</v>
      </c>
      <c r="Z366" s="77" t="n">
        <f aca="false">IF(AO366="1",BF366,0)</f>
        <v>0</v>
      </c>
      <c r="AA366" s="77" t="n">
        <f aca="false">IF(AO366="1",BG366,0)</f>
        <v>0</v>
      </c>
      <c r="AB366" s="77" t="n">
        <f aca="false">IF(AO366="7",BF366,0)</f>
        <v>0</v>
      </c>
      <c r="AC366" s="77" t="n">
        <f aca="false">IF(AO366="7",BG366,0)</f>
        <v>0</v>
      </c>
      <c r="AD366" s="77" t="n">
        <f aca="false">IF(AO366="2",BF366,0)</f>
        <v>0</v>
      </c>
      <c r="AE366" s="77" t="n">
        <f aca="false">IF(AO366="2",BG366,0)</f>
        <v>0</v>
      </c>
      <c r="AF366" s="77" t="n">
        <f aca="false">IF(AO366="0",BH366,0)</f>
        <v>0</v>
      </c>
      <c r="AG366" s="115" t="s">
        <v>87</v>
      </c>
      <c r="AH366" s="77" t="n">
        <f aca="false">IF(AL366=0,J366,0)</f>
        <v>0</v>
      </c>
      <c r="AI366" s="77" t="n">
        <f aca="false">IF(AL366=15,J366,0)</f>
        <v>0</v>
      </c>
      <c r="AJ366" s="77" t="n">
        <f aca="false">IF(AL366=21,J366,0)</f>
        <v>0</v>
      </c>
      <c r="AL366" s="77" t="n">
        <v>15</v>
      </c>
      <c r="AM366" s="77" t="n">
        <f aca="false">H366*0.104361360698332</f>
        <v>0</v>
      </c>
      <c r="AN366" s="77" t="n">
        <f aca="false">H366*(1-0.104361360698332)</f>
        <v>0</v>
      </c>
      <c r="AO366" s="79" t="s">
        <v>214</v>
      </c>
      <c r="AT366" s="77" t="n">
        <f aca="false">AU366+AV366</f>
        <v>0</v>
      </c>
      <c r="AU366" s="77" t="n">
        <f aca="false">G366*AM366</f>
        <v>0</v>
      </c>
      <c r="AV366" s="77" t="n">
        <f aca="false">G366*AN366</f>
        <v>0</v>
      </c>
      <c r="AW366" s="79" t="s">
        <v>717</v>
      </c>
      <c r="AX366" s="79" t="s">
        <v>718</v>
      </c>
      <c r="AY366" s="115" t="s">
        <v>180</v>
      </c>
      <c r="BA366" s="77" t="n">
        <f aca="false">AU366+AV366</f>
        <v>0</v>
      </c>
      <c r="BB366" s="77" t="n">
        <f aca="false">H366/(100-BC366)*100</f>
        <v>0</v>
      </c>
      <c r="BC366" s="77" t="n">
        <v>0</v>
      </c>
      <c r="BD366" s="77" t="n">
        <f aca="false">M366</f>
        <v>0.0876213</v>
      </c>
      <c r="BF366" s="77" t="n">
        <f aca="false">G366*AM366</f>
        <v>0</v>
      </c>
      <c r="BG366" s="77" t="n">
        <f aca="false">G366*AN366</f>
        <v>0</v>
      </c>
      <c r="BH366" s="77" t="n">
        <f aca="false">G366*H366</f>
        <v>0</v>
      </c>
      <c r="BI366" s="77"/>
      <c r="BJ366" s="77" t="n">
        <v>784</v>
      </c>
      <c r="BU366" s="77" t="str">
        <f aca="false">I366</f>
        <v>15</v>
      </c>
    </row>
    <row r="367" customFormat="false" ht="15" hidden="false" customHeight="true" outlineLevel="0" collapsed="false">
      <c r="A367" s="87"/>
      <c r="D367" s="139" t="s">
        <v>181</v>
      </c>
      <c r="E367" s="140" t="s">
        <v>182</v>
      </c>
      <c r="G367" s="141" t="n">
        <v>48.615</v>
      </c>
      <c r="N367" s="142"/>
    </row>
    <row r="368" customFormat="false" ht="15" hidden="false" customHeight="true" outlineLevel="0" collapsed="false">
      <c r="A368" s="87"/>
      <c r="D368" s="139" t="s">
        <v>188</v>
      </c>
      <c r="E368" s="140" t="s">
        <v>189</v>
      </c>
      <c r="G368" s="141" t="n">
        <v>40.086</v>
      </c>
      <c r="N368" s="142"/>
    </row>
    <row r="369" customFormat="false" ht="15" hidden="false" customHeight="true" outlineLevel="0" collapsed="false">
      <c r="A369" s="87"/>
      <c r="D369" s="139" t="s">
        <v>206</v>
      </c>
      <c r="E369" s="140" t="s">
        <v>194</v>
      </c>
      <c r="G369" s="141" t="n">
        <v>3.375</v>
      </c>
      <c r="N369" s="142"/>
    </row>
    <row r="370" customFormat="false" ht="15" hidden="false" customHeight="true" outlineLevel="0" collapsed="false">
      <c r="A370" s="87"/>
      <c r="D370" s="139" t="s">
        <v>719</v>
      </c>
      <c r="E370" s="140" t="s">
        <v>720</v>
      </c>
      <c r="G370" s="141" t="n">
        <v>351.016</v>
      </c>
      <c r="N370" s="142"/>
    </row>
    <row r="371" customFormat="false" ht="15" hidden="false" customHeight="true" outlineLevel="0" collapsed="false">
      <c r="A371" s="87"/>
      <c r="D371" s="139" t="s">
        <v>207</v>
      </c>
      <c r="E371" s="140" t="s">
        <v>208</v>
      </c>
      <c r="G371" s="141" t="n">
        <v>141.05</v>
      </c>
      <c r="N371" s="142"/>
    </row>
    <row r="372" customFormat="false" ht="13.5" hidden="false" customHeight="true" outlineLevel="0" collapsed="false">
      <c r="A372" s="87"/>
      <c r="C372" s="143" t="s">
        <v>183</v>
      </c>
      <c r="D372" s="144" t="s">
        <v>725</v>
      </c>
      <c r="E372" s="144"/>
      <c r="F372" s="144"/>
      <c r="G372" s="144"/>
      <c r="H372" s="144"/>
      <c r="I372" s="144"/>
      <c r="J372" s="144"/>
      <c r="K372" s="144"/>
      <c r="L372" s="144"/>
      <c r="M372" s="144"/>
      <c r="N372" s="144"/>
    </row>
    <row r="373" customFormat="false" ht="13.5" hidden="false" customHeight="true" outlineLevel="0" collapsed="false">
      <c r="A373" s="76" t="s">
        <v>726</v>
      </c>
      <c r="B373" s="14" t="s">
        <v>87</v>
      </c>
      <c r="C373" s="14" t="s">
        <v>727</v>
      </c>
      <c r="D373" s="10" t="s">
        <v>728</v>
      </c>
      <c r="E373" s="10"/>
      <c r="F373" s="97" t="s">
        <v>381</v>
      </c>
      <c r="G373" s="77" t="n">
        <v>0.129</v>
      </c>
      <c r="H373" s="137" t="n">
        <v>0</v>
      </c>
      <c r="I373" s="79" t="s">
        <v>176</v>
      </c>
      <c r="J373" s="77" t="n">
        <f aca="false">G373*H373</f>
        <v>0</v>
      </c>
      <c r="K373" s="77" t="n">
        <f aca="false">J373*(1+BU373/100)</f>
        <v>0</v>
      </c>
      <c r="L373" s="77" t="n">
        <v>0</v>
      </c>
      <c r="M373" s="77" t="n">
        <f aca="false">G373*L373</f>
        <v>0</v>
      </c>
      <c r="N373" s="138" t="s">
        <v>177</v>
      </c>
      <c r="X373" s="77" t="n">
        <f aca="false">IF(AO373="5",BH373,0)</f>
        <v>0</v>
      </c>
      <c r="Z373" s="77" t="n">
        <f aca="false">IF(AO373="1",BF373,0)</f>
        <v>0</v>
      </c>
      <c r="AA373" s="77" t="n">
        <f aca="false">IF(AO373="1",BG373,0)</f>
        <v>0</v>
      </c>
      <c r="AB373" s="77" t="n">
        <f aca="false">IF(AO373="7",BF373,0)</f>
        <v>0</v>
      </c>
      <c r="AC373" s="77" t="n">
        <f aca="false">IF(AO373="7",BG373,0)</f>
        <v>0</v>
      </c>
      <c r="AD373" s="77" t="n">
        <f aca="false">IF(AO373="2",BF373,0)</f>
        <v>0</v>
      </c>
      <c r="AE373" s="77" t="n">
        <f aca="false">IF(AO373="2",BG373,0)</f>
        <v>0</v>
      </c>
      <c r="AF373" s="77" t="n">
        <f aca="false">IF(AO373="0",BH373,0)</f>
        <v>0</v>
      </c>
      <c r="AG373" s="115" t="s">
        <v>87</v>
      </c>
      <c r="AH373" s="77" t="n">
        <f aca="false">IF(AL373=0,J373,0)</f>
        <v>0</v>
      </c>
      <c r="AI373" s="77" t="n">
        <f aca="false">IF(AL373=15,J373,0)</f>
        <v>0</v>
      </c>
      <c r="AJ373" s="77" t="n">
        <f aca="false">IF(AL373=21,J373,0)</f>
        <v>0</v>
      </c>
      <c r="AL373" s="77" t="n">
        <v>15</v>
      </c>
      <c r="AM373" s="77" t="n">
        <f aca="false">H373*0</f>
        <v>0</v>
      </c>
      <c r="AN373" s="77" t="n">
        <f aca="false">H373*(1-0)</f>
        <v>0</v>
      </c>
      <c r="AO373" s="79" t="s">
        <v>203</v>
      </c>
      <c r="AT373" s="77" t="n">
        <f aca="false">AU373+AV373</f>
        <v>0</v>
      </c>
      <c r="AU373" s="77" t="n">
        <f aca="false">G373*AM373</f>
        <v>0</v>
      </c>
      <c r="AV373" s="77" t="n">
        <f aca="false">G373*AN373</f>
        <v>0</v>
      </c>
      <c r="AW373" s="79" t="s">
        <v>717</v>
      </c>
      <c r="AX373" s="79" t="s">
        <v>718</v>
      </c>
      <c r="AY373" s="115" t="s">
        <v>180</v>
      </c>
      <c r="BA373" s="77" t="n">
        <f aca="false">AU373+AV373</f>
        <v>0</v>
      </c>
      <c r="BB373" s="77" t="n">
        <f aca="false">H373/(100-BC373)*100</f>
        <v>0</v>
      </c>
      <c r="BC373" s="77" t="n">
        <v>0</v>
      </c>
      <c r="BD373" s="77" t="n">
        <f aca="false">M373</f>
        <v>0</v>
      </c>
      <c r="BF373" s="77" t="n">
        <f aca="false">G373*AM373</f>
        <v>0</v>
      </c>
      <c r="BG373" s="77" t="n">
        <f aca="false">G373*AN373</f>
        <v>0</v>
      </c>
      <c r="BH373" s="77" t="n">
        <f aca="false">G373*H373</f>
        <v>0</v>
      </c>
      <c r="BI373" s="77"/>
      <c r="BJ373" s="77" t="n">
        <v>784</v>
      </c>
      <c r="BU373" s="77" t="str">
        <f aca="false">I373</f>
        <v>15</v>
      </c>
    </row>
    <row r="374" customFormat="false" ht="15" hidden="false" customHeight="true" outlineLevel="0" collapsed="false">
      <c r="A374" s="132"/>
      <c r="B374" s="133" t="s">
        <v>87</v>
      </c>
      <c r="C374" s="133" t="s">
        <v>116</v>
      </c>
      <c r="D374" s="134" t="s">
        <v>117</v>
      </c>
      <c r="E374" s="134"/>
      <c r="F374" s="92" t="s">
        <v>81</v>
      </c>
      <c r="G374" s="135" t="s">
        <v>81</v>
      </c>
      <c r="H374" s="135" t="s">
        <v>81</v>
      </c>
      <c r="I374" s="135" t="s">
        <v>81</v>
      </c>
      <c r="J374" s="103" t="n">
        <f aca="false">SUM(J375:J377)</f>
        <v>0</v>
      </c>
      <c r="K374" s="103" t="n">
        <f aca="false">SUM(K375:K377)</f>
        <v>0</v>
      </c>
      <c r="L374" s="115"/>
      <c r="M374" s="103" t="n">
        <f aca="false">SUM(M375:M377)</f>
        <v>0.53703</v>
      </c>
      <c r="N374" s="136"/>
      <c r="AG374" s="115" t="s">
        <v>87</v>
      </c>
      <c r="AQ374" s="103" t="n">
        <f aca="false">SUM(AH375:AH377)</f>
        <v>0</v>
      </c>
      <c r="AR374" s="103" t="n">
        <f aca="false">SUM(AI375:AI377)</f>
        <v>0</v>
      </c>
      <c r="AS374" s="103" t="n">
        <f aca="false">SUM(AJ375:AJ377)</f>
        <v>0</v>
      </c>
    </row>
    <row r="375" customFormat="false" ht="13.5" hidden="false" customHeight="true" outlineLevel="0" collapsed="false">
      <c r="A375" s="76" t="s">
        <v>729</v>
      </c>
      <c r="B375" s="14" t="s">
        <v>87</v>
      </c>
      <c r="C375" s="14" t="s">
        <v>730</v>
      </c>
      <c r="D375" s="10" t="s">
        <v>731</v>
      </c>
      <c r="E375" s="10"/>
      <c r="F375" s="97" t="s">
        <v>175</v>
      </c>
      <c r="G375" s="77" t="n">
        <v>1377</v>
      </c>
      <c r="H375" s="137" t="n">
        <v>0</v>
      </c>
      <c r="I375" s="79" t="s">
        <v>176</v>
      </c>
      <c r="J375" s="77" t="n">
        <f aca="false">G375*H375</f>
        <v>0</v>
      </c>
      <c r="K375" s="77" t="n">
        <f aca="false">J375*(1+BU375/100)</f>
        <v>0</v>
      </c>
      <c r="L375" s="77" t="n">
        <v>0.00035</v>
      </c>
      <c r="M375" s="77" t="n">
        <f aca="false">G375*L375</f>
        <v>0.48195</v>
      </c>
      <c r="N375" s="138" t="s">
        <v>177</v>
      </c>
      <c r="X375" s="77" t="n">
        <f aca="false">IF(AO375="5",BH375,0)</f>
        <v>0</v>
      </c>
      <c r="Z375" s="77" t="n">
        <f aca="false">IF(AO375="1",BF375,0)</f>
        <v>0</v>
      </c>
      <c r="AA375" s="77" t="n">
        <f aca="false">IF(AO375="1",BG375,0)</f>
        <v>0</v>
      </c>
      <c r="AB375" s="77" t="n">
        <f aca="false">IF(AO375="7",BF375,0)</f>
        <v>0</v>
      </c>
      <c r="AC375" s="77" t="n">
        <f aca="false">IF(AO375="7",BG375,0)</f>
        <v>0</v>
      </c>
      <c r="AD375" s="77" t="n">
        <f aca="false">IF(AO375="2",BF375,0)</f>
        <v>0</v>
      </c>
      <c r="AE375" s="77" t="n">
        <f aca="false">IF(AO375="2",BG375,0)</f>
        <v>0</v>
      </c>
      <c r="AF375" s="77" t="n">
        <f aca="false">IF(AO375="0",BH375,0)</f>
        <v>0</v>
      </c>
      <c r="AG375" s="115" t="s">
        <v>87</v>
      </c>
      <c r="AH375" s="77" t="n">
        <f aca="false">IF(AL375=0,J375,0)</f>
        <v>0</v>
      </c>
      <c r="AI375" s="77" t="n">
        <f aca="false">IF(AL375=15,J375,0)</f>
        <v>0</v>
      </c>
      <c r="AJ375" s="77" t="n">
        <f aca="false">IF(AL375=21,J375,0)</f>
        <v>0</v>
      </c>
      <c r="AL375" s="77" t="n">
        <v>15</v>
      </c>
      <c r="AM375" s="77" t="n">
        <f aca="false">H375*0.642233009708738</f>
        <v>0</v>
      </c>
      <c r="AN375" s="77" t="n">
        <f aca="false">H375*(1-0.642233009708738)</f>
        <v>0</v>
      </c>
      <c r="AO375" s="79" t="s">
        <v>172</v>
      </c>
      <c r="AT375" s="77" t="n">
        <f aca="false">AU375+AV375</f>
        <v>0</v>
      </c>
      <c r="AU375" s="77" t="n">
        <f aca="false">G375*AM375</f>
        <v>0</v>
      </c>
      <c r="AV375" s="77" t="n">
        <f aca="false">G375*AN375</f>
        <v>0</v>
      </c>
      <c r="AW375" s="79" t="s">
        <v>732</v>
      </c>
      <c r="AX375" s="79" t="s">
        <v>298</v>
      </c>
      <c r="AY375" s="115" t="s">
        <v>180</v>
      </c>
      <c r="BA375" s="77" t="n">
        <f aca="false">AU375+AV375</f>
        <v>0</v>
      </c>
      <c r="BB375" s="77" t="n">
        <f aca="false">H375/(100-BC375)*100</f>
        <v>0</v>
      </c>
      <c r="BC375" s="77" t="n">
        <v>0</v>
      </c>
      <c r="BD375" s="77" t="n">
        <f aca="false">M375</f>
        <v>0.48195</v>
      </c>
      <c r="BF375" s="77" t="n">
        <f aca="false">G375*AM375</f>
        <v>0</v>
      </c>
      <c r="BG375" s="77" t="n">
        <f aca="false">G375*AN375</f>
        <v>0</v>
      </c>
      <c r="BH375" s="77" t="n">
        <f aca="false">G375*H375</f>
        <v>0</v>
      </c>
      <c r="BI375" s="77"/>
      <c r="BJ375" s="77" t="n">
        <v>95</v>
      </c>
      <c r="BU375" s="77" t="str">
        <f aca="false">I375</f>
        <v>15</v>
      </c>
    </row>
    <row r="376" customFormat="false" ht="15" hidden="false" customHeight="true" outlineLevel="0" collapsed="false">
      <c r="A376" s="87"/>
      <c r="D376" s="139" t="s">
        <v>733</v>
      </c>
      <c r="E376" s="140" t="s">
        <v>734</v>
      </c>
      <c r="G376" s="141" t="n">
        <v>1377</v>
      </c>
      <c r="N376" s="142"/>
    </row>
    <row r="377" customFormat="false" ht="13.5" hidden="false" customHeight="true" outlineLevel="0" collapsed="false">
      <c r="A377" s="76" t="s">
        <v>735</v>
      </c>
      <c r="B377" s="14" t="s">
        <v>87</v>
      </c>
      <c r="C377" s="14" t="s">
        <v>736</v>
      </c>
      <c r="D377" s="10" t="s">
        <v>737</v>
      </c>
      <c r="E377" s="10"/>
      <c r="F377" s="97" t="s">
        <v>175</v>
      </c>
      <c r="G377" s="77" t="n">
        <v>1377</v>
      </c>
      <c r="H377" s="137" t="n">
        <v>0</v>
      </c>
      <c r="I377" s="79" t="s">
        <v>176</v>
      </c>
      <c r="J377" s="77" t="n">
        <f aca="false">G377*H377</f>
        <v>0</v>
      </c>
      <c r="K377" s="77" t="n">
        <f aca="false">J377*(1+BU377/100)</f>
        <v>0</v>
      </c>
      <c r="L377" s="77" t="n">
        <v>4E-005</v>
      </c>
      <c r="M377" s="77" t="n">
        <f aca="false">G377*L377</f>
        <v>0.05508</v>
      </c>
      <c r="N377" s="138" t="s">
        <v>177</v>
      </c>
      <c r="X377" s="77" t="n">
        <f aca="false">IF(AO377="5",BH377,0)</f>
        <v>0</v>
      </c>
      <c r="Z377" s="77" t="n">
        <f aca="false">IF(AO377="1",BF377,0)</f>
        <v>0</v>
      </c>
      <c r="AA377" s="77" t="n">
        <f aca="false">IF(AO377="1",BG377,0)</f>
        <v>0</v>
      </c>
      <c r="AB377" s="77" t="n">
        <f aca="false">IF(AO377="7",BF377,0)</f>
        <v>0</v>
      </c>
      <c r="AC377" s="77" t="n">
        <f aca="false">IF(AO377="7",BG377,0)</f>
        <v>0</v>
      </c>
      <c r="AD377" s="77" t="n">
        <f aca="false">IF(AO377="2",BF377,0)</f>
        <v>0</v>
      </c>
      <c r="AE377" s="77" t="n">
        <f aca="false">IF(AO377="2",BG377,0)</f>
        <v>0</v>
      </c>
      <c r="AF377" s="77" t="n">
        <f aca="false">IF(AO377="0",BH377,0)</f>
        <v>0</v>
      </c>
      <c r="AG377" s="115" t="s">
        <v>87</v>
      </c>
      <c r="AH377" s="77" t="n">
        <f aca="false">IF(AL377=0,J377,0)</f>
        <v>0</v>
      </c>
      <c r="AI377" s="77" t="n">
        <f aca="false">IF(AL377=15,J377,0)</f>
        <v>0</v>
      </c>
      <c r="AJ377" s="77" t="n">
        <f aca="false">IF(AL377=21,J377,0)</f>
        <v>0</v>
      </c>
      <c r="AL377" s="77" t="n">
        <v>15</v>
      </c>
      <c r="AM377" s="77" t="n">
        <f aca="false">H377*0.0138858910713001</f>
        <v>0</v>
      </c>
      <c r="AN377" s="77" t="n">
        <f aca="false">H377*(1-0.0138858910713001)</f>
        <v>0</v>
      </c>
      <c r="AO377" s="79" t="s">
        <v>172</v>
      </c>
      <c r="AT377" s="77" t="n">
        <f aca="false">AU377+AV377</f>
        <v>0</v>
      </c>
      <c r="AU377" s="77" t="n">
        <f aca="false">G377*AM377</f>
        <v>0</v>
      </c>
      <c r="AV377" s="77" t="n">
        <f aca="false">G377*AN377</f>
        <v>0</v>
      </c>
      <c r="AW377" s="79" t="s">
        <v>732</v>
      </c>
      <c r="AX377" s="79" t="s">
        <v>298</v>
      </c>
      <c r="AY377" s="115" t="s">
        <v>180</v>
      </c>
      <c r="BA377" s="77" t="n">
        <f aca="false">AU377+AV377</f>
        <v>0</v>
      </c>
      <c r="BB377" s="77" t="n">
        <f aca="false">H377/(100-BC377)*100</f>
        <v>0</v>
      </c>
      <c r="BC377" s="77" t="n">
        <v>0</v>
      </c>
      <c r="BD377" s="77" t="n">
        <f aca="false">M377</f>
        <v>0.05508</v>
      </c>
      <c r="BF377" s="77" t="n">
        <f aca="false">G377*AM377</f>
        <v>0</v>
      </c>
      <c r="BG377" s="77" t="n">
        <f aca="false">G377*AN377</f>
        <v>0</v>
      </c>
      <c r="BH377" s="77" t="n">
        <f aca="false">G377*H377</f>
        <v>0</v>
      </c>
      <c r="BI377" s="77"/>
      <c r="BJ377" s="77" t="n">
        <v>95</v>
      </c>
      <c r="BU377" s="77" t="str">
        <f aca="false">I377</f>
        <v>15</v>
      </c>
    </row>
    <row r="378" customFormat="false" ht="15" hidden="false" customHeight="true" outlineLevel="0" collapsed="false">
      <c r="A378" s="87"/>
      <c r="D378" s="139" t="s">
        <v>733</v>
      </c>
      <c r="E378" s="140" t="s">
        <v>734</v>
      </c>
      <c r="G378" s="141" t="n">
        <v>1377</v>
      </c>
      <c r="N378" s="142"/>
    </row>
    <row r="379" customFormat="false" ht="27" hidden="false" customHeight="true" outlineLevel="0" collapsed="false">
      <c r="A379" s="87"/>
      <c r="C379" s="143" t="s">
        <v>183</v>
      </c>
      <c r="D379" s="144" t="s">
        <v>738</v>
      </c>
      <c r="E379" s="144"/>
      <c r="F379" s="144"/>
      <c r="G379" s="144"/>
      <c r="H379" s="144"/>
      <c r="I379" s="144"/>
      <c r="J379" s="144"/>
      <c r="K379" s="144"/>
      <c r="L379" s="144"/>
      <c r="M379" s="144"/>
      <c r="N379" s="144"/>
    </row>
    <row r="380" customFormat="false" ht="15" hidden="false" customHeight="true" outlineLevel="0" collapsed="false">
      <c r="A380" s="124"/>
      <c r="B380" s="125" t="s">
        <v>90</v>
      </c>
      <c r="C380" s="125"/>
      <c r="D380" s="126" t="s">
        <v>91</v>
      </c>
      <c r="E380" s="126"/>
      <c r="F380" s="127" t="s">
        <v>81</v>
      </c>
      <c r="G380" s="128" t="s">
        <v>81</v>
      </c>
      <c r="H380" s="128" t="s">
        <v>81</v>
      </c>
      <c r="I380" s="128" t="s">
        <v>81</v>
      </c>
      <c r="J380" s="129" t="n">
        <f aca="false">J381+J403+J409+J418+J546+J578+J628+J635+J641+J665+J711+J719+J738+J747</f>
        <v>0</v>
      </c>
      <c r="K380" s="129" t="n">
        <f aca="false">K381+K403+K409+K418+K546+K578+K628+K635+K641+K665+K711+K719+K738+K747</f>
        <v>0</v>
      </c>
      <c r="L380" s="130"/>
      <c r="M380" s="129" t="n">
        <f aca="false">M381+M403+M409+M418+M546+M578+M628+M635+M641+M665+M711+M719+M738+M747</f>
        <v>432.69639778</v>
      </c>
      <c r="N380" s="131"/>
    </row>
    <row r="381" customFormat="false" ht="15" hidden="false" customHeight="true" outlineLevel="0" collapsed="false">
      <c r="A381" s="132"/>
      <c r="B381" s="133" t="s">
        <v>90</v>
      </c>
      <c r="C381" s="133" t="s">
        <v>118</v>
      </c>
      <c r="D381" s="134" t="s">
        <v>119</v>
      </c>
      <c r="E381" s="134"/>
      <c r="F381" s="92" t="s">
        <v>81</v>
      </c>
      <c r="G381" s="135" t="s">
        <v>81</v>
      </c>
      <c r="H381" s="135" t="s">
        <v>81</v>
      </c>
      <c r="I381" s="135" t="s">
        <v>81</v>
      </c>
      <c r="J381" s="103" t="n">
        <f aca="false">SUM(J382:J402)</f>
        <v>0</v>
      </c>
      <c r="K381" s="103" t="n">
        <f aca="false">SUM(K382:K402)</f>
        <v>0</v>
      </c>
      <c r="L381" s="115"/>
      <c r="M381" s="103" t="n">
        <f aca="false">SUM(M382:M402)</f>
        <v>0</v>
      </c>
      <c r="N381" s="136"/>
      <c r="AG381" s="115" t="s">
        <v>90</v>
      </c>
      <c r="AQ381" s="103" t="n">
        <f aca="false">SUM(AH382:AH402)</f>
        <v>0</v>
      </c>
      <c r="AR381" s="103" t="n">
        <f aca="false">SUM(AI382:AI402)</f>
        <v>0</v>
      </c>
      <c r="AS381" s="103" t="n">
        <f aca="false">SUM(AJ382:AJ402)</f>
        <v>0</v>
      </c>
    </row>
    <row r="382" customFormat="false" ht="13.5" hidden="false" customHeight="true" outlineLevel="0" collapsed="false">
      <c r="A382" s="76" t="s">
        <v>739</v>
      </c>
      <c r="B382" s="14" t="s">
        <v>90</v>
      </c>
      <c r="C382" s="14" t="s">
        <v>740</v>
      </c>
      <c r="D382" s="10" t="s">
        <v>741</v>
      </c>
      <c r="E382" s="10"/>
      <c r="F382" s="97" t="s">
        <v>742</v>
      </c>
      <c r="G382" s="77" t="n">
        <v>0.55</v>
      </c>
      <c r="H382" s="137" t="n">
        <v>0</v>
      </c>
      <c r="I382" s="79" t="s">
        <v>176</v>
      </c>
      <c r="J382" s="77" t="n">
        <f aca="false">G382*H382</f>
        <v>0</v>
      </c>
      <c r="K382" s="77" t="n">
        <f aca="false">J382*(1+BU382/100)</f>
        <v>0</v>
      </c>
      <c r="L382" s="77" t="n">
        <v>0</v>
      </c>
      <c r="M382" s="77" t="n">
        <f aca="false">G382*L382</f>
        <v>0</v>
      </c>
      <c r="N382" s="138" t="s">
        <v>177</v>
      </c>
      <c r="X382" s="77" t="n">
        <f aca="false">IF(AO382="5",BH382,0)</f>
        <v>0</v>
      </c>
      <c r="Z382" s="77" t="n">
        <f aca="false">IF(AO382="1",BF382,0)</f>
        <v>0</v>
      </c>
      <c r="AA382" s="77" t="n">
        <f aca="false">IF(AO382="1",BG382,0)</f>
        <v>0</v>
      </c>
      <c r="AB382" s="77" t="n">
        <f aca="false">IF(AO382="7",BF382,0)</f>
        <v>0</v>
      </c>
      <c r="AC382" s="77" t="n">
        <f aca="false">IF(AO382="7",BG382,0)</f>
        <v>0</v>
      </c>
      <c r="AD382" s="77" t="n">
        <f aca="false">IF(AO382="2",BF382,0)</f>
        <v>0</v>
      </c>
      <c r="AE382" s="77" t="n">
        <f aca="false">IF(AO382="2",BG382,0)</f>
        <v>0</v>
      </c>
      <c r="AF382" s="77" t="n">
        <f aca="false">IF(AO382="0",BH382,0)</f>
        <v>0</v>
      </c>
      <c r="AG382" s="115" t="s">
        <v>90</v>
      </c>
      <c r="AH382" s="77" t="n">
        <f aca="false">IF(AL382=0,J382,0)</f>
        <v>0</v>
      </c>
      <c r="AI382" s="77" t="n">
        <f aca="false">IF(AL382=15,J382,0)</f>
        <v>0</v>
      </c>
      <c r="AJ382" s="77" t="n">
        <f aca="false">IF(AL382=21,J382,0)</f>
        <v>0</v>
      </c>
      <c r="AL382" s="77" t="n">
        <v>15</v>
      </c>
      <c r="AM382" s="77" t="n">
        <f aca="false">H382*0</f>
        <v>0</v>
      </c>
      <c r="AN382" s="77" t="n">
        <f aca="false">H382*(1-0)</f>
        <v>0</v>
      </c>
      <c r="AO382" s="79" t="s">
        <v>172</v>
      </c>
      <c r="AT382" s="77" t="n">
        <f aca="false">AU382+AV382</f>
        <v>0</v>
      </c>
      <c r="AU382" s="77" t="n">
        <f aca="false">G382*AM382</f>
        <v>0</v>
      </c>
      <c r="AV382" s="77" t="n">
        <f aca="false">G382*AN382</f>
        <v>0</v>
      </c>
      <c r="AW382" s="79" t="s">
        <v>743</v>
      </c>
      <c r="AX382" s="79" t="s">
        <v>744</v>
      </c>
      <c r="AY382" s="115" t="s">
        <v>745</v>
      </c>
      <c r="BA382" s="77" t="n">
        <f aca="false">AU382+AV382</f>
        <v>0</v>
      </c>
      <c r="BB382" s="77" t="n">
        <f aca="false">H382/(100-BC382)*100</f>
        <v>0</v>
      </c>
      <c r="BC382" s="77" t="n">
        <v>0</v>
      </c>
      <c r="BD382" s="77" t="n">
        <f aca="false">M382</f>
        <v>0</v>
      </c>
      <c r="BF382" s="77" t="n">
        <f aca="false">G382*AM382</f>
        <v>0</v>
      </c>
      <c r="BG382" s="77" t="n">
        <f aca="false">G382*AN382</f>
        <v>0</v>
      </c>
      <c r="BH382" s="77" t="n">
        <f aca="false">G382*H382</f>
        <v>0</v>
      </c>
      <c r="BI382" s="77"/>
      <c r="BJ382" s="77" t="n">
        <v>10</v>
      </c>
      <c r="BU382" s="77" t="str">
        <f aca="false">I382</f>
        <v>15</v>
      </c>
    </row>
    <row r="383" customFormat="false" ht="15" hidden="false" customHeight="true" outlineLevel="0" collapsed="false">
      <c r="A383" s="87"/>
      <c r="D383" s="139" t="s">
        <v>746</v>
      </c>
      <c r="E383" s="140" t="s">
        <v>747</v>
      </c>
      <c r="G383" s="141" t="n">
        <v>0.55</v>
      </c>
      <c r="N383" s="142"/>
    </row>
    <row r="384" customFormat="false" ht="13.5" hidden="false" customHeight="true" outlineLevel="0" collapsed="false">
      <c r="A384" s="76" t="s">
        <v>748</v>
      </c>
      <c r="B384" s="14" t="s">
        <v>90</v>
      </c>
      <c r="C384" s="14" t="s">
        <v>749</v>
      </c>
      <c r="D384" s="10" t="s">
        <v>750</v>
      </c>
      <c r="E384" s="10"/>
      <c r="F384" s="97" t="s">
        <v>742</v>
      </c>
      <c r="G384" s="77" t="n">
        <v>29.07</v>
      </c>
      <c r="H384" s="137" t="n">
        <v>0</v>
      </c>
      <c r="I384" s="79" t="s">
        <v>176</v>
      </c>
      <c r="J384" s="77" t="n">
        <f aca="false">G384*H384</f>
        <v>0</v>
      </c>
      <c r="K384" s="77" t="n">
        <f aca="false">J384*(1+BU384/100)</f>
        <v>0</v>
      </c>
      <c r="L384" s="77" t="n">
        <v>0</v>
      </c>
      <c r="M384" s="77" t="n">
        <f aca="false">G384*L384</f>
        <v>0</v>
      </c>
      <c r="N384" s="138" t="s">
        <v>177</v>
      </c>
      <c r="X384" s="77" t="n">
        <f aca="false">IF(AO384="5",BH384,0)</f>
        <v>0</v>
      </c>
      <c r="Z384" s="77" t="n">
        <f aca="false">IF(AO384="1",BF384,0)</f>
        <v>0</v>
      </c>
      <c r="AA384" s="77" t="n">
        <f aca="false">IF(AO384="1",BG384,0)</f>
        <v>0</v>
      </c>
      <c r="AB384" s="77" t="n">
        <f aca="false">IF(AO384="7",BF384,0)</f>
        <v>0</v>
      </c>
      <c r="AC384" s="77" t="n">
        <f aca="false">IF(AO384="7",BG384,0)</f>
        <v>0</v>
      </c>
      <c r="AD384" s="77" t="n">
        <f aca="false">IF(AO384="2",BF384,0)</f>
        <v>0</v>
      </c>
      <c r="AE384" s="77" t="n">
        <f aca="false">IF(AO384="2",BG384,0)</f>
        <v>0</v>
      </c>
      <c r="AF384" s="77" t="n">
        <f aca="false">IF(AO384="0",BH384,0)</f>
        <v>0</v>
      </c>
      <c r="AG384" s="115" t="s">
        <v>90</v>
      </c>
      <c r="AH384" s="77" t="n">
        <f aca="false">IF(AL384=0,J384,0)</f>
        <v>0</v>
      </c>
      <c r="AI384" s="77" t="n">
        <f aca="false">IF(AL384=15,J384,0)</f>
        <v>0</v>
      </c>
      <c r="AJ384" s="77" t="n">
        <f aca="false">IF(AL384=21,J384,0)</f>
        <v>0</v>
      </c>
      <c r="AL384" s="77" t="n">
        <v>15</v>
      </c>
      <c r="AM384" s="77" t="n">
        <f aca="false">H384*0</f>
        <v>0</v>
      </c>
      <c r="AN384" s="77" t="n">
        <f aca="false">H384*(1-0)</f>
        <v>0</v>
      </c>
      <c r="AO384" s="79" t="s">
        <v>172</v>
      </c>
      <c r="AT384" s="77" t="n">
        <f aca="false">AU384+AV384</f>
        <v>0</v>
      </c>
      <c r="AU384" s="77" t="n">
        <f aca="false">G384*AM384</f>
        <v>0</v>
      </c>
      <c r="AV384" s="77" t="n">
        <f aca="false">G384*AN384</f>
        <v>0</v>
      </c>
      <c r="AW384" s="79" t="s">
        <v>743</v>
      </c>
      <c r="AX384" s="79" t="s">
        <v>744</v>
      </c>
      <c r="AY384" s="115" t="s">
        <v>745</v>
      </c>
      <c r="BA384" s="77" t="n">
        <f aca="false">AU384+AV384</f>
        <v>0</v>
      </c>
      <c r="BB384" s="77" t="n">
        <f aca="false">H384/(100-BC384)*100</f>
        <v>0</v>
      </c>
      <c r="BC384" s="77" t="n">
        <v>0</v>
      </c>
      <c r="BD384" s="77" t="n">
        <f aca="false">M384</f>
        <v>0</v>
      </c>
      <c r="BF384" s="77" t="n">
        <f aca="false">G384*AM384</f>
        <v>0</v>
      </c>
      <c r="BG384" s="77" t="n">
        <f aca="false">G384*AN384</f>
        <v>0</v>
      </c>
      <c r="BH384" s="77" t="n">
        <f aca="false">G384*H384</f>
        <v>0</v>
      </c>
      <c r="BI384" s="77"/>
      <c r="BJ384" s="77" t="n">
        <v>10</v>
      </c>
      <c r="BU384" s="77" t="str">
        <f aca="false">I384</f>
        <v>15</v>
      </c>
    </row>
    <row r="385" customFormat="false" ht="15" hidden="false" customHeight="true" outlineLevel="0" collapsed="false">
      <c r="A385" s="87"/>
      <c r="D385" s="139" t="s">
        <v>751</v>
      </c>
      <c r="E385" s="140" t="s">
        <v>752</v>
      </c>
      <c r="G385" s="141" t="n">
        <v>29.07</v>
      </c>
      <c r="N385" s="142"/>
    </row>
    <row r="386" customFormat="false" ht="40.5" hidden="false" customHeight="true" outlineLevel="0" collapsed="false">
      <c r="A386" s="87"/>
      <c r="C386" s="143" t="s">
        <v>183</v>
      </c>
      <c r="D386" s="144" t="s">
        <v>753</v>
      </c>
      <c r="E386" s="144"/>
      <c r="F386" s="144"/>
      <c r="G386" s="144"/>
      <c r="H386" s="144"/>
      <c r="I386" s="144"/>
      <c r="J386" s="144"/>
      <c r="K386" s="144"/>
      <c r="L386" s="144"/>
      <c r="M386" s="144"/>
      <c r="N386" s="144"/>
    </row>
    <row r="387" customFormat="false" ht="13.5" hidden="false" customHeight="true" outlineLevel="0" collapsed="false">
      <c r="A387" s="76" t="s">
        <v>754</v>
      </c>
      <c r="B387" s="14" t="s">
        <v>90</v>
      </c>
      <c r="C387" s="14" t="s">
        <v>755</v>
      </c>
      <c r="D387" s="10" t="s">
        <v>756</v>
      </c>
      <c r="E387" s="10"/>
      <c r="F387" s="97" t="s">
        <v>742</v>
      </c>
      <c r="G387" s="77" t="n">
        <v>29.62</v>
      </c>
      <c r="H387" s="137" t="n">
        <v>0</v>
      </c>
      <c r="I387" s="79" t="s">
        <v>176</v>
      </c>
      <c r="J387" s="77" t="n">
        <f aca="false">G387*H387</f>
        <v>0</v>
      </c>
      <c r="K387" s="77" t="n">
        <f aca="false">J387*(1+BU387/100)</f>
        <v>0</v>
      </c>
      <c r="L387" s="77" t="n">
        <v>0</v>
      </c>
      <c r="M387" s="77" t="n">
        <f aca="false">G387*L387</f>
        <v>0</v>
      </c>
      <c r="N387" s="138" t="s">
        <v>177</v>
      </c>
      <c r="X387" s="77" t="n">
        <f aca="false">IF(AO387="5",BH387,0)</f>
        <v>0</v>
      </c>
      <c r="Z387" s="77" t="n">
        <f aca="false">IF(AO387="1",BF387,0)</f>
        <v>0</v>
      </c>
      <c r="AA387" s="77" t="n">
        <f aca="false">IF(AO387="1",BG387,0)</f>
        <v>0</v>
      </c>
      <c r="AB387" s="77" t="n">
        <f aca="false">IF(AO387="7",BF387,0)</f>
        <v>0</v>
      </c>
      <c r="AC387" s="77" t="n">
        <f aca="false">IF(AO387="7",BG387,0)</f>
        <v>0</v>
      </c>
      <c r="AD387" s="77" t="n">
        <f aca="false">IF(AO387="2",BF387,0)</f>
        <v>0</v>
      </c>
      <c r="AE387" s="77" t="n">
        <f aca="false">IF(AO387="2",BG387,0)</f>
        <v>0</v>
      </c>
      <c r="AF387" s="77" t="n">
        <f aca="false">IF(AO387="0",BH387,0)</f>
        <v>0</v>
      </c>
      <c r="AG387" s="115" t="s">
        <v>90</v>
      </c>
      <c r="AH387" s="77" t="n">
        <f aca="false">IF(AL387=0,J387,0)</f>
        <v>0</v>
      </c>
      <c r="AI387" s="77" t="n">
        <f aca="false">IF(AL387=15,J387,0)</f>
        <v>0</v>
      </c>
      <c r="AJ387" s="77" t="n">
        <f aca="false">IF(AL387=21,J387,0)</f>
        <v>0</v>
      </c>
      <c r="AL387" s="77" t="n">
        <v>15</v>
      </c>
      <c r="AM387" s="77" t="n">
        <f aca="false">H387*0</f>
        <v>0</v>
      </c>
      <c r="AN387" s="77" t="n">
        <f aca="false">H387*(1-0)</f>
        <v>0</v>
      </c>
      <c r="AO387" s="79" t="s">
        <v>172</v>
      </c>
      <c r="AT387" s="77" t="n">
        <f aca="false">AU387+AV387</f>
        <v>0</v>
      </c>
      <c r="AU387" s="77" t="n">
        <f aca="false">G387*AM387</f>
        <v>0</v>
      </c>
      <c r="AV387" s="77" t="n">
        <f aca="false">G387*AN387</f>
        <v>0</v>
      </c>
      <c r="AW387" s="79" t="s">
        <v>743</v>
      </c>
      <c r="AX387" s="79" t="s">
        <v>744</v>
      </c>
      <c r="AY387" s="115" t="s">
        <v>745</v>
      </c>
      <c r="BA387" s="77" t="n">
        <f aca="false">AU387+AV387</f>
        <v>0</v>
      </c>
      <c r="BB387" s="77" t="n">
        <f aca="false">H387/(100-BC387)*100</f>
        <v>0</v>
      </c>
      <c r="BC387" s="77" t="n">
        <v>0</v>
      </c>
      <c r="BD387" s="77" t="n">
        <f aca="false">M387</f>
        <v>0</v>
      </c>
      <c r="BF387" s="77" t="n">
        <f aca="false">G387*AM387</f>
        <v>0</v>
      </c>
      <c r="BG387" s="77" t="n">
        <f aca="false">G387*AN387</f>
        <v>0</v>
      </c>
      <c r="BH387" s="77" t="n">
        <f aca="false">G387*H387</f>
        <v>0</v>
      </c>
      <c r="BI387" s="77"/>
      <c r="BJ387" s="77" t="n">
        <v>10</v>
      </c>
      <c r="BU387" s="77" t="str">
        <f aca="false">I387</f>
        <v>15</v>
      </c>
    </row>
    <row r="388" customFormat="false" ht="15" hidden="false" customHeight="true" outlineLevel="0" collapsed="false">
      <c r="A388" s="87"/>
      <c r="D388" s="139" t="s">
        <v>746</v>
      </c>
      <c r="E388" s="140" t="s">
        <v>747</v>
      </c>
      <c r="G388" s="141" t="n">
        <v>0.55</v>
      </c>
      <c r="N388" s="142"/>
    </row>
    <row r="389" customFormat="false" ht="15" hidden="false" customHeight="true" outlineLevel="0" collapsed="false">
      <c r="A389" s="87"/>
      <c r="D389" s="139" t="s">
        <v>751</v>
      </c>
      <c r="E389" s="140" t="s">
        <v>752</v>
      </c>
      <c r="G389" s="141" t="n">
        <v>29.07</v>
      </c>
      <c r="N389" s="142"/>
    </row>
    <row r="390" customFormat="false" ht="13.5" hidden="false" customHeight="true" outlineLevel="0" collapsed="false">
      <c r="A390" s="87"/>
      <c r="C390" s="143" t="s">
        <v>183</v>
      </c>
      <c r="D390" s="144" t="s">
        <v>757</v>
      </c>
      <c r="E390" s="144"/>
      <c r="F390" s="144"/>
      <c r="G390" s="144"/>
      <c r="H390" s="144"/>
      <c r="I390" s="144"/>
      <c r="J390" s="144"/>
      <c r="K390" s="144"/>
      <c r="L390" s="144"/>
      <c r="M390" s="144"/>
      <c r="N390" s="144"/>
    </row>
    <row r="391" customFormat="false" ht="13.5" hidden="false" customHeight="true" outlineLevel="0" collapsed="false">
      <c r="A391" s="76" t="s">
        <v>758</v>
      </c>
      <c r="B391" s="14" t="s">
        <v>90</v>
      </c>
      <c r="C391" s="14" t="s">
        <v>759</v>
      </c>
      <c r="D391" s="10" t="s">
        <v>760</v>
      </c>
      <c r="E391" s="10"/>
      <c r="F391" s="97" t="s">
        <v>742</v>
      </c>
      <c r="G391" s="77" t="n">
        <v>14.635</v>
      </c>
      <c r="H391" s="137" t="n">
        <v>0</v>
      </c>
      <c r="I391" s="79" t="s">
        <v>176</v>
      </c>
      <c r="J391" s="77" t="n">
        <f aca="false">G391*H391</f>
        <v>0</v>
      </c>
      <c r="K391" s="77" t="n">
        <f aca="false">J391*(1+BU391/100)</f>
        <v>0</v>
      </c>
      <c r="L391" s="77" t="n">
        <v>0</v>
      </c>
      <c r="M391" s="77" t="n">
        <f aca="false">G391*L391</f>
        <v>0</v>
      </c>
      <c r="N391" s="138" t="s">
        <v>177</v>
      </c>
      <c r="X391" s="77" t="n">
        <f aca="false">IF(AO391="5",BH391,0)</f>
        <v>0</v>
      </c>
      <c r="Z391" s="77" t="n">
        <f aca="false">IF(AO391="1",BF391,0)</f>
        <v>0</v>
      </c>
      <c r="AA391" s="77" t="n">
        <f aca="false">IF(AO391="1",BG391,0)</f>
        <v>0</v>
      </c>
      <c r="AB391" s="77" t="n">
        <f aca="false">IF(AO391="7",BF391,0)</f>
        <v>0</v>
      </c>
      <c r="AC391" s="77" t="n">
        <f aca="false">IF(AO391="7",BG391,0)</f>
        <v>0</v>
      </c>
      <c r="AD391" s="77" t="n">
        <f aca="false">IF(AO391="2",BF391,0)</f>
        <v>0</v>
      </c>
      <c r="AE391" s="77" t="n">
        <f aca="false">IF(AO391="2",BG391,0)</f>
        <v>0</v>
      </c>
      <c r="AF391" s="77" t="n">
        <f aca="false">IF(AO391="0",BH391,0)</f>
        <v>0</v>
      </c>
      <c r="AG391" s="115" t="s">
        <v>90</v>
      </c>
      <c r="AH391" s="77" t="n">
        <f aca="false">IF(AL391=0,J391,0)</f>
        <v>0</v>
      </c>
      <c r="AI391" s="77" t="n">
        <f aca="false">IF(AL391=15,J391,0)</f>
        <v>0</v>
      </c>
      <c r="AJ391" s="77" t="n">
        <f aca="false">IF(AL391=21,J391,0)</f>
        <v>0</v>
      </c>
      <c r="AL391" s="77" t="n">
        <v>15</v>
      </c>
      <c r="AM391" s="77" t="n">
        <f aca="false">H391*0</f>
        <v>0</v>
      </c>
      <c r="AN391" s="77" t="n">
        <f aca="false">H391*(1-0)</f>
        <v>0</v>
      </c>
      <c r="AO391" s="79" t="s">
        <v>172</v>
      </c>
      <c r="AT391" s="77" t="n">
        <f aca="false">AU391+AV391</f>
        <v>0</v>
      </c>
      <c r="AU391" s="77" t="n">
        <f aca="false">G391*AM391</f>
        <v>0</v>
      </c>
      <c r="AV391" s="77" t="n">
        <f aca="false">G391*AN391</f>
        <v>0</v>
      </c>
      <c r="AW391" s="79" t="s">
        <v>743</v>
      </c>
      <c r="AX391" s="79" t="s">
        <v>744</v>
      </c>
      <c r="AY391" s="115" t="s">
        <v>745</v>
      </c>
      <c r="BA391" s="77" t="n">
        <f aca="false">AU391+AV391</f>
        <v>0</v>
      </c>
      <c r="BB391" s="77" t="n">
        <f aca="false">H391/(100-BC391)*100</f>
        <v>0</v>
      </c>
      <c r="BC391" s="77" t="n">
        <v>0</v>
      </c>
      <c r="BD391" s="77" t="n">
        <f aca="false">M391</f>
        <v>0</v>
      </c>
      <c r="BF391" s="77" t="n">
        <f aca="false">G391*AM391</f>
        <v>0</v>
      </c>
      <c r="BG391" s="77" t="n">
        <f aca="false">G391*AN391</f>
        <v>0</v>
      </c>
      <c r="BH391" s="77" t="n">
        <f aca="false">G391*H391</f>
        <v>0</v>
      </c>
      <c r="BI391" s="77"/>
      <c r="BJ391" s="77" t="n">
        <v>10</v>
      </c>
      <c r="BU391" s="77" t="str">
        <f aca="false">I391</f>
        <v>15</v>
      </c>
    </row>
    <row r="392" customFormat="false" ht="15" hidden="false" customHeight="true" outlineLevel="0" collapsed="false">
      <c r="A392" s="87"/>
      <c r="D392" s="139" t="s">
        <v>761</v>
      </c>
      <c r="E392" s="140" t="s">
        <v>762</v>
      </c>
      <c r="G392" s="141" t="n">
        <v>0.1</v>
      </c>
      <c r="N392" s="142"/>
    </row>
    <row r="393" customFormat="false" ht="15" hidden="false" customHeight="true" outlineLevel="0" collapsed="false">
      <c r="A393" s="87"/>
      <c r="D393" s="139" t="s">
        <v>763</v>
      </c>
      <c r="E393" s="140" t="s">
        <v>752</v>
      </c>
      <c r="G393" s="141" t="n">
        <v>14.535</v>
      </c>
      <c r="N393" s="142"/>
    </row>
    <row r="394" customFormat="false" ht="27" hidden="false" customHeight="true" outlineLevel="0" collapsed="false">
      <c r="A394" s="87"/>
      <c r="C394" s="143" t="s">
        <v>183</v>
      </c>
      <c r="D394" s="144" t="s">
        <v>764</v>
      </c>
      <c r="E394" s="144"/>
      <c r="F394" s="144"/>
      <c r="G394" s="144"/>
      <c r="H394" s="144"/>
      <c r="I394" s="144"/>
      <c r="J394" s="144"/>
      <c r="K394" s="144"/>
      <c r="L394" s="144"/>
      <c r="M394" s="144"/>
      <c r="N394" s="144"/>
    </row>
    <row r="395" customFormat="false" ht="13.5" hidden="false" customHeight="true" outlineLevel="0" collapsed="false">
      <c r="A395" s="76" t="s">
        <v>765</v>
      </c>
      <c r="B395" s="14" t="s">
        <v>90</v>
      </c>
      <c r="C395" s="14" t="s">
        <v>766</v>
      </c>
      <c r="D395" s="10" t="s">
        <v>767</v>
      </c>
      <c r="E395" s="10"/>
      <c r="F395" s="97" t="s">
        <v>742</v>
      </c>
      <c r="G395" s="77" t="n">
        <v>14.985</v>
      </c>
      <c r="H395" s="137" t="n">
        <v>0</v>
      </c>
      <c r="I395" s="79" t="s">
        <v>176</v>
      </c>
      <c r="J395" s="77" t="n">
        <f aca="false">G395*H395</f>
        <v>0</v>
      </c>
      <c r="K395" s="77" t="n">
        <f aca="false">J395*(1+BU395/100)</f>
        <v>0</v>
      </c>
      <c r="L395" s="77" t="n">
        <v>0</v>
      </c>
      <c r="M395" s="77" t="n">
        <f aca="false">G395*L395</f>
        <v>0</v>
      </c>
      <c r="N395" s="138" t="s">
        <v>177</v>
      </c>
      <c r="X395" s="77" t="n">
        <f aca="false">IF(AO395="5",BH395,0)</f>
        <v>0</v>
      </c>
      <c r="Z395" s="77" t="n">
        <f aca="false">IF(AO395="1",BF395,0)</f>
        <v>0</v>
      </c>
      <c r="AA395" s="77" t="n">
        <f aca="false">IF(AO395="1",BG395,0)</f>
        <v>0</v>
      </c>
      <c r="AB395" s="77" t="n">
        <f aca="false">IF(AO395="7",BF395,0)</f>
        <v>0</v>
      </c>
      <c r="AC395" s="77" t="n">
        <f aca="false">IF(AO395="7",BG395,0)</f>
        <v>0</v>
      </c>
      <c r="AD395" s="77" t="n">
        <f aca="false">IF(AO395="2",BF395,0)</f>
        <v>0</v>
      </c>
      <c r="AE395" s="77" t="n">
        <f aca="false">IF(AO395="2",BG395,0)</f>
        <v>0</v>
      </c>
      <c r="AF395" s="77" t="n">
        <f aca="false">IF(AO395="0",BH395,0)</f>
        <v>0</v>
      </c>
      <c r="AG395" s="115" t="s">
        <v>90</v>
      </c>
      <c r="AH395" s="77" t="n">
        <f aca="false">IF(AL395=0,J395,0)</f>
        <v>0</v>
      </c>
      <c r="AI395" s="77" t="n">
        <f aca="false">IF(AL395=15,J395,0)</f>
        <v>0</v>
      </c>
      <c r="AJ395" s="77" t="n">
        <f aca="false">IF(AL395=21,J395,0)</f>
        <v>0</v>
      </c>
      <c r="AL395" s="77" t="n">
        <v>15</v>
      </c>
      <c r="AM395" s="77" t="n">
        <f aca="false">H395*0</f>
        <v>0</v>
      </c>
      <c r="AN395" s="77" t="n">
        <f aca="false">H395*(1-0)</f>
        <v>0</v>
      </c>
      <c r="AO395" s="79" t="s">
        <v>172</v>
      </c>
      <c r="AT395" s="77" t="n">
        <f aca="false">AU395+AV395</f>
        <v>0</v>
      </c>
      <c r="AU395" s="77" t="n">
        <f aca="false">G395*AM395</f>
        <v>0</v>
      </c>
      <c r="AV395" s="77" t="n">
        <f aca="false">G395*AN395</f>
        <v>0</v>
      </c>
      <c r="AW395" s="79" t="s">
        <v>743</v>
      </c>
      <c r="AX395" s="79" t="s">
        <v>744</v>
      </c>
      <c r="AY395" s="115" t="s">
        <v>745</v>
      </c>
      <c r="BA395" s="77" t="n">
        <f aca="false">AU395+AV395</f>
        <v>0</v>
      </c>
      <c r="BB395" s="77" t="n">
        <f aca="false">H395/(100-BC395)*100</f>
        <v>0</v>
      </c>
      <c r="BC395" s="77" t="n">
        <v>0</v>
      </c>
      <c r="BD395" s="77" t="n">
        <f aca="false">M395</f>
        <v>0</v>
      </c>
      <c r="BF395" s="77" t="n">
        <f aca="false">G395*AM395</f>
        <v>0</v>
      </c>
      <c r="BG395" s="77" t="n">
        <f aca="false">G395*AN395</f>
        <v>0</v>
      </c>
      <c r="BH395" s="77" t="n">
        <f aca="false">G395*H395</f>
        <v>0</v>
      </c>
      <c r="BI395" s="77"/>
      <c r="BJ395" s="77" t="n">
        <v>10</v>
      </c>
      <c r="BU395" s="77" t="str">
        <f aca="false">I395</f>
        <v>15</v>
      </c>
    </row>
    <row r="396" customFormat="false" ht="15" hidden="false" customHeight="true" outlineLevel="0" collapsed="false">
      <c r="A396" s="87"/>
      <c r="D396" s="139" t="s">
        <v>768</v>
      </c>
      <c r="E396" s="140"/>
      <c r="G396" s="141" t="n">
        <v>14.985</v>
      </c>
      <c r="N396" s="142"/>
    </row>
    <row r="397" customFormat="false" ht="13.5" hidden="false" customHeight="true" outlineLevel="0" collapsed="false">
      <c r="A397" s="76" t="s">
        <v>769</v>
      </c>
      <c r="B397" s="14" t="s">
        <v>90</v>
      </c>
      <c r="C397" s="14" t="s">
        <v>770</v>
      </c>
      <c r="D397" s="10" t="s">
        <v>771</v>
      </c>
      <c r="E397" s="10"/>
      <c r="F397" s="97" t="s">
        <v>742</v>
      </c>
      <c r="G397" s="77" t="n">
        <v>14.985</v>
      </c>
      <c r="H397" s="137" t="n">
        <v>0</v>
      </c>
      <c r="I397" s="79" t="s">
        <v>176</v>
      </c>
      <c r="J397" s="77" t="n">
        <f aca="false">G397*H397</f>
        <v>0</v>
      </c>
      <c r="K397" s="77" t="n">
        <f aca="false">J397*(1+BU397/100)</f>
        <v>0</v>
      </c>
      <c r="L397" s="77" t="n">
        <v>0</v>
      </c>
      <c r="M397" s="77" t="n">
        <f aca="false">G397*L397</f>
        <v>0</v>
      </c>
      <c r="N397" s="138" t="s">
        <v>177</v>
      </c>
      <c r="X397" s="77" t="n">
        <f aca="false">IF(AO397="5",BH397,0)</f>
        <v>0</v>
      </c>
      <c r="Z397" s="77" t="n">
        <f aca="false">IF(AO397="1",BF397,0)</f>
        <v>0</v>
      </c>
      <c r="AA397" s="77" t="n">
        <f aca="false">IF(AO397="1",BG397,0)</f>
        <v>0</v>
      </c>
      <c r="AB397" s="77" t="n">
        <f aca="false">IF(AO397="7",BF397,0)</f>
        <v>0</v>
      </c>
      <c r="AC397" s="77" t="n">
        <f aca="false">IF(AO397="7",BG397,0)</f>
        <v>0</v>
      </c>
      <c r="AD397" s="77" t="n">
        <f aca="false">IF(AO397="2",BF397,0)</f>
        <v>0</v>
      </c>
      <c r="AE397" s="77" t="n">
        <f aca="false">IF(AO397="2",BG397,0)</f>
        <v>0</v>
      </c>
      <c r="AF397" s="77" t="n">
        <f aca="false">IF(AO397="0",BH397,0)</f>
        <v>0</v>
      </c>
      <c r="AG397" s="115" t="s">
        <v>90</v>
      </c>
      <c r="AH397" s="77" t="n">
        <f aca="false">IF(AL397=0,J397,0)</f>
        <v>0</v>
      </c>
      <c r="AI397" s="77" t="n">
        <f aca="false">IF(AL397=15,J397,0)</f>
        <v>0</v>
      </c>
      <c r="AJ397" s="77" t="n">
        <f aca="false">IF(AL397=21,J397,0)</f>
        <v>0</v>
      </c>
      <c r="AL397" s="77" t="n">
        <v>15</v>
      </c>
      <c r="AM397" s="77" t="n">
        <f aca="false">H397*0</f>
        <v>0</v>
      </c>
      <c r="AN397" s="77" t="n">
        <f aca="false">H397*(1-0)</f>
        <v>0</v>
      </c>
      <c r="AO397" s="79" t="s">
        <v>172</v>
      </c>
      <c r="AT397" s="77" t="n">
        <f aca="false">AU397+AV397</f>
        <v>0</v>
      </c>
      <c r="AU397" s="77" t="n">
        <f aca="false">G397*AM397</f>
        <v>0</v>
      </c>
      <c r="AV397" s="77" t="n">
        <f aca="false">G397*AN397</f>
        <v>0</v>
      </c>
      <c r="AW397" s="79" t="s">
        <v>743</v>
      </c>
      <c r="AX397" s="79" t="s">
        <v>744</v>
      </c>
      <c r="AY397" s="115" t="s">
        <v>745</v>
      </c>
      <c r="BA397" s="77" t="n">
        <f aca="false">AU397+AV397</f>
        <v>0</v>
      </c>
      <c r="BB397" s="77" t="n">
        <f aca="false">H397/(100-BC397)*100</f>
        <v>0</v>
      </c>
      <c r="BC397" s="77" t="n">
        <v>0</v>
      </c>
      <c r="BD397" s="77" t="n">
        <f aca="false">M397</f>
        <v>0</v>
      </c>
      <c r="BF397" s="77" t="n">
        <f aca="false">G397*AM397</f>
        <v>0</v>
      </c>
      <c r="BG397" s="77" t="n">
        <f aca="false">G397*AN397</f>
        <v>0</v>
      </c>
      <c r="BH397" s="77" t="n">
        <f aca="false">G397*H397</f>
        <v>0</v>
      </c>
      <c r="BI397" s="77"/>
      <c r="BJ397" s="77" t="n">
        <v>10</v>
      </c>
      <c r="BU397" s="77" t="str">
        <f aca="false">I397</f>
        <v>15</v>
      </c>
    </row>
    <row r="398" customFormat="false" ht="13.5" hidden="false" customHeight="true" outlineLevel="0" collapsed="false">
      <c r="A398" s="76" t="s">
        <v>772</v>
      </c>
      <c r="B398" s="14" t="s">
        <v>90</v>
      </c>
      <c r="C398" s="14" t="s">
        <v>773</v>
      </c>
      <c r="D398" s="10" t="s">
        <v>774</v>
      </c>
      <c r="E398" s="10"/>
      <c r="F398" s="97" t="s">
        <v>742</v>
      </c>
      <c r="G398" s="77" t="n">
        <v>59.94</v>
      </c>
      <c r="H398" s="137" t="n">
        <v>0</v>
      </c>
      <c r="I398" s="79" t="s">
        <v>176</v>
      </c>
      <c r="J398" s="77" t="n">
        <f aca="false">G398*H398</f>
        <v>0</v>
      </c>
      <c r="K398" s="77" t="n">
        <f aca="false">J398*(1+BU398/100)</f>
        <v>0</v>
      </c>
      <c r="L398" s="77" t="n">
        <v>0</v>
      </c>
      <c r="M398" s="77" t="n">
        <f aca="false">G398*L398</f>
        <v>0</v>
      </c>
      <c r="N398" s="138" t="s">
        <v>177</v>
      </c>
      <c r="X398" s="77" t="n">
        <f aca="false">IF(AO398="5",BH398,0)</f>
        <v>0</v>
      </c>
      <c r="Z398" s="77" t="n">
        <f aca="false">IF(AO398="1",BF398,0)</f>
        <v>0</v>
      </c>
      <c r="AA398" s="77" t="n">
        <f aca="false">IF(AO398="1",BG398,0)</f>
        <v>0</v>
      </c>
      <c r="AB398" s="77" t="n">
        <f aca="false">IF(AO398="7",BF398,0)</f>
        <v>0</v>
      </c>
      <c r="AC398" s="77" t="n">
        <f aca="false">IF(AO398="7",BG398,0)</f>
        <v>0</v>
      </c>
      <c r="AD398" s="77" t="n">
        <f aca="false">IF(AO398="2",BF398,0)</f>
        <v>0</v>
      </c>
      <c r="AE398" s="77" t="n">
        <f aca="false">IF(AO398="2",BG398,0)</f>
        <v>0</v>
      </c>
      <c r="AF398" s="77" t="n">
        <f aca="false">IF(AO398="0",BH398,0)</f>
        <v>0</v>
      </c>
      <c r="AG398" s="115" t="s">
        <v>90</v>
      </c>
      <c r="AH398" s="77" t="n">
        <f aca="false">IF(AL398=0,J398,0)</f>
        <v>0</v>
      </c>
      <c r="AI398" s="77" t="n">
        <f aca="false">IF(AL398=15,J398,0)</f>
        <v>0</v>
      </c>
      <c r="AJ398" s="77" t="n">
        <f aca="false">IF(AL398=21,J398,0)</f>
        <v>0</v>
      </c>
      <c r="AL398" s="77" t="n">
        <v>15</v>
      </c>
      <c r="AM398" s="77" t="n">
        <f aca="false">H398*0</f>
        <v>0</v>
      </c>
      <c r="AN398" s="77" t="n">
        <f aca="false">H398*(1-0)</f>
        <v>0</v>
      </c>
      <c r="AO398" s="79" t="s">
        <v>172</v>
      </c>
      <c r="AT398" s="77" t="n">
        <f aca="false">AU398+AV398</f>
        <v>0</v>
      </c>
      <c r="AU398" s="77" t="n">
        <f aca="false">G398*AM398</f>
        <v>0</v>
      </c>
      <c r="AV398" s="77" t="n">
        <f aca="false">G398*AN398</f>
        <v>0</v>
      </c>
      <c r="AW398" s="79" t="s">
        <v>743</v>
      </c>
      <c r="AX398" s="79" t="s">
        <v>744</v>
      </c>
      <c r="AY398" s="115" t="s">
        <v>745</v>
      </c>
      <c r="BA398" s="77" t="n">
        <f aca="false">AU398+AV398</f>
        <v>0</v>
      </c>
      <c r="BB398" s="77" t="n">
        <f aca="false">H398/(100-BC398)*100</f>
        <v>0</v>
      </c>
      <c r="BC398" s="77" t="n">
        <v>0</v>
      </c>
      <c r="BD398" s="77" t="n">
        <f aca="false">M398</f>
        <v>0</v>
      </c>
      <c r="BF398" s="77" t="n">
        <f aca="false">G398*AM398</f>
        <v>0</v>
      </c>
      <c r="BG398" s="77" t="n">
        <f aca="false">G398*AN398</f>
        <v>0</v>
      </c>
      <c r="BH398" s="77" t="n">
        <f aca="false">G398*H398</f>
        <v>0</v>
      </c>
      <c r="BI398" s="77"/>
      <c r="BJ398" s="77" t="n">
        <v>10</v>
      </c>
      <c r="BU398" s="77" t="str">
        <f aca="false">I398</f>
        <v>15</v>
      </c>
    </row>
    <row r="399" customFormat="false" ht="15" hidden="false" customHeight="true" outlineLevel="0" collapsed="false">
      <c r="A399" s="87"/>
      <c r="D399" s="139" t="s">
        <v>775</v>
      </c>
      <c r="E399" s="140" t="s">
        <v>776</v>
      </c>
      <c r="G399" s="141" t="n">
        <v>59.94</v>
      </c>
      <c r="N399" s="142"/>
    </row>
    <row r="400" customFormat="false" ht="13.5" hidden="false" customHeight="true" outlineLevel="0" collapsed="false">
      <c r="A400" s="87"/>
      <c r="C400" s="143" t="s">
        <v>183</v>
      </c>
      <c r="D400" s="144" t="s">
        <v>777</v>
      </c>
      <c r="E400" s="144"/>
      <c r="F400" s="144"/>
      <c r="G400" s="144"/>
      <c r="H400" s="144"/>
      <c r="I400" s="144"/>
      <c r="J400" s="144"/>
      <c r="K400" s="144"/>
      <c r="L400" s="144"/>
      <c r="M400" s="144"/>
      <c r="N400" s="144"/>
    </row>
    <row r="401" customFormat="false" ht="13.5" hidden="false" customHeight="true" outlineLevel="0" collapsed="false">
      <c r="A401" s="76" t="s">
        <v>778</v>
      </c>
      <c r="B401" s="14" t="s">
        <v>90</v>
      </c>
      <c r="C401" s="14" t="s">
        <v>779</v>
      </c>
      <c r="D401" s="10" t="s">
        <v>780</v>
      </c>
      <c r="E401" s="10"/>
      <c r="F401" s="97" t="s">
        <v>742</v>
      </c>
      <c r="G401" s="77" t="n">
        <v>14.985</v>
      </c>
      <c r="H401" s="137" t="n">
        <v>0</v>
      </c>
      <c r="I401" s="79" t="s">
        <v>176</v>
      </c>
      <c r="J401" s="77" t="n">
        <f aca="false">G401*H401</f>
        <v>0</v>
      </c>
      <c r="K401" s="77" t="n">
        <f aca="false">J401*(1+BU401/100)</f>
        <v>0</v>
      </c>
      <c r="L401" s="77" t="n">
        <v>0</v>
      </c>
      <c r="M401" s="77" t="n">
        <f aca="false">G401*L401</f>
        <v>0</v>
      </c>
      <c r="N401" s="138" t="s">
        <v>177</v>
      </c>
      <c r="X401" s="77" t="n">
        <f aca="false">IF(AO401="5",BH401,0)</f>
        <v>0</v>
      </c>
      <c r="Z401" s="77" t="n">
        <f aca="false">IF(AO401="1",BF401,0)</f>
        <v>0</v>
      </c>
      <c r="AA401" s="77" t="n">
        <f aca="false">IF(AO401="1",BG401,0)</f>
        <v>0</v>
      </c>
      <c r="AB401" s="77" t="n">
        <f aca="false">IF(AO401="7",BF401,0)</f>
        <v>0</v>
      </c>
      <c r="AC401" s="77" t="n">
        <f aca="false">IF(AO401="7",BG401,0)</f>
        <v>0</v>
      </c>
      <c r="AD401" s="77" t="n">
        <f aca="false">IF(AO401="2",BF401,0)</f>
        <v>0</v>
      </c>
      <c r="AE401" s="77" t="n">
        <f aca="false">IF(AO401="2",BG401,0)</f>
        <v>0</v>
      </c>
      <c r="AF401" s="77" t="n">
        <f aca="false">IF(AO401="0",BH401,0)</f>
        <v>0</v>
      </c>
      <c r="AG401" s="115" t="s">
        <v>90</v>
      </c>
      <c r="AH401" s="77" t="n">
        <f aca="false">IF(AL401=0,J401,0)</f>
        <v>0</v>
      </c>
      <c r="AI401" s="77" t="n">
        <f aca="false">IF(AL401=15,J401,0)</f>
        <v>0</v>
      </c>
      <c r="AJ401" s="77" t="n">
        <f aca="false">IF(AL401=21,J401,0)</f>
        <v>0</v>
      </c>
      <c r="AL401" s="77" t="n">
        <v>15</v>
      </c>
      <c r="AM401" s="77" t="n">
        <f aca="false">H401*0</f>
        <v>0</v>
      </c>
      <c r="AN401" s="77" t="n">
        <f aca="false">H401*(1-0)</f>
        <v>0</v>
      </c>
      <c r="AO401" s="79" t="s">
        <v>172</v>
      </c>
      <c r="AT401" s="77" t="n">
        <f aca="false">AU401+AV401</f>
        <v>0</v>
      </c>
      <c r="AU401" s="77" t="n">
        <f aca="false">G401*AM401</f>
        <v>0</v>
      </c>
      <c r="AV401" s="77" t="n">
        <f aca="false">G401*AN401</f>
        <v>0</v>
      </c>
      <c r="AW401" s="79" t="s">
        <v>743</v>
      </c>
      <c r="AX401" s="79" t="s">
        <v>744</v>
      </c>
      <c r="AY401" s="115" t="s">
        <v>745</v>
      </c>
      <c r="BA401" s="77" t="n">
        <f aca="false">AU401+AV401</f>
        <v>0</v>
      </c>
      <c r="BB401" s="77" t="n">
        <f aca="false">H401/(100-BC401)*100</f>
        <v>0</v>
      </c>
      <c r="BC401" s="77" t="n">
        <v>0</v>
      </c>
      <c r="BD401" s="77" t="n">
        <f aca="false">M401</f>
        <v>0</v>
      </c>
      <c r="BF401" s="77" t="n">
        <f aca="false">G401*AM401</f>
        <v>0</v>
      </c>
      <c r="BG401" s="77" t="n">
        <f aca="false">G401*AN401</f>
        <v>0</v>
      </c>
      <c r="BH401" s="77" t="n">
        <f aca="false">G401*H401</f>
        <v>0</v>
      </c>
      <c r="BI401" s="77"/>
      <c r="BJ401" s="77" t="n">
        <v>10</v>
      </c>
      <c r="BU401" s="77" t="str">
        <f aca="false">I401</f>
        <v>15</v>
      </c>
    </row>
    <row r="402" customFormat="false" ht="27" hidden="false" customHeight="true" outlineLevel="0" collapsed="false">
      <c r="A402" s="76" t="s">
        <v>781</v>
      </c>
      <c r="B402" s="14" t="s">
        <v>90</v>
      </c>
      <c r="C402" s="14" t="s">
        <v>782</v>
      </c>
      <c r="D402" s="10" t="s">
        <v>783</v>
      </c>
      <c r="E402" s="10"/>
      <c r="F402" s="97" t="s">
        <v>742</v>
      </c>
      <c r="G402" s="77" t="n">
        <v>14.985</v>
      </c>
      <c r="H402" s="137" t="n">
        <v>0</v>
      </c>
      <c r="I402" s="79" t="s">
        <v>176</v>
      </c>
      <c r="J402" s="77" t="n">
        <f aca="false">G402*H402</f>
        <v>0</v>
      </c>
      <c r="K402" s="77" t="n">
        <f aca="false">J402*(1+BU402/100)</f>
        <v>0</v>
      </c>
      <c r="L402" s="77" t="n">
        <v>0</v>
      </c>
      <c r="M402" s="77" t="n">
        <f aca="false">G402*L402</f>
        <v>0</v>
      </c>
      <c r="N402" s="138" t="s">
        <v>177</v>
      </c>
      <c r="X402" s="77" t="n">
        <f aca="false">IF(AO402="5",BH402,0)</f>
        <v>0</v>
      </c>
      <c r="Z402" s="77" t="n">
        <f aca="false">IF(AO402="1",BF402,0)</f>
        <v>0</v>
      </c>
      <c r="AA402" s="77" t="n">
        <f aca="false">IF(AO402="1",BG402,0)</f>
        <v>0</v>
      </c>
      <c r="AB402" s="77" t="n">
        <f aca="false">IF(AO402="7",BF402,0)</f>
        <v>0</v>
      </c>
      <c r="AC402" s="77" t="n">
        <f aca="false">IF(AO402="7",BG402,0)</f>
        <v>0</v>
      </c>
      <c r="AD402" s="77" t="n">
        <f aca="false">IF(AO402="2",BF402,0)</f>
        <v>0</v>
      </c>
      <c r="AE402" s="77" t="n">
        <f aca="false">IF(AO402="2",BG402,0)</f>
        <v>0</v>
      </c>
      <c r="AF402" s="77" t="n">
        <f aca="false">IF(AO402="0",BH402,0)</f>
        <v>0</v>
      </c>
      <c r="AG402" s="115" t="s">
        <v>90</v>
      </c>
      <c r="AH402" s="77" t="n">
        <f aca="false">IF(AL402=0,J402,0)</f>
        <v>0</v>
      </c>
      <c r="AI402" s="77" t="n">
        <f aca="false">IF(AL402=15,J402,0)</f>
        <v>0</v>
      </c>
      <c r="AJ402" s="77" t="n">
        <f aca="false">IF(AL402=21,J402,0)</f>
        <v>0</v>
      </c>
      <c r="AL402" s="77" t="n">
        <v>15</v>
      </c>
      <c r="AM402" s="77" t="n">
        <f aca="false">H402*0</f>
        <v>0</v>
      </c>
      <c r="AN402" s="77" t="n">
        <f aca="false">H402*(1-0)</f>
        <v>0</v>
      </c>
      <c r="AO402" s="79" t="s">
        <v>172</v>
      </c>
      <c r="AT402" s="77" t="n">
        <f aca="false">AU402+AV402</f>
        <v>0</v>
      </c>
      <c r="AU402" s="77" t="n">
        <f aca="false">G402*AM402</f>
        <v>0</v>
      </c>
      <c r="AV402" s="77" t="n">
        <f aca="false">G402*AN402</f>
        <v>0</v>
      </c>
      <c r="AW402" s="79" t="s">
        <v>743</v>
      </c>
      <c r="AX402" s="79" t="s">
        <v>744</v>
      </c>
      <c r="AY402" s="115" t="s">
        <v>745</v>
      </c>
      <c r="BA402" s="77" t="n">
        <f aca="false">AU402+AV402</f>
        <v>0</v>
      </c>
      <c r="BB402" s="77" t="n">
        <f aca="false">H402/(100-BC402)*100</f>
        <v>0</v>
      </c>
      <c r="BC402" s="77" t="n">
        <v>0</v>
      </c>
      <c r="BD402" s="77" t="n">
        <f aca="false">M402</f>
        <v>0</v>
      </c>
      <c r="BF402" s="77" t="n">
        <f aca="false">G402*AM402</f>
        <v>0</v>
      </c>
      <c r="BG402" s="77" t="n">
        <f aca="false">G402*AN402</f>
        <v>0</v>
      </c>
      <c r="BH402" s="77" t="n">
        <f aca="false">G402*H402</f>
        <v>0</v>
      </c>
      <c r="BI402" s="77"/>
      <c r="BJ402" s="77" t="n">
        <v>10</v>
      </c>
      <c r="BU402" s="77" t="str">
        <f aca="false">I402</f>
        <v>15</v>
      </c>
    </row>
    <row r="403" customFormat="false" ht="15" hidden="false" customHeight="true" outlineLevel="0" collapsed="false">
      <c r="A403" s="132"/>
      <c r="B403" s="133" t="s">
        <v>90</v>
      </c>
      <c r="C403" s="133" t="s">
        <v>120</v>
      </c>
      <c r="D403" s="134" t="s">
        <v>121</v>
      </c>
      <c r="E403" s="134"/>
      <c r="F403" s="92" t="s">
        <v>81</v>
      </c>
      <c r="G403" s="135" t="s">
        <v>81</v>
      </c>
      <c r="H403" s="135" t="s">
        <v>81</v>
      </c>
      <c r="I403" s="135" t="s">
        <v>81</v>
      </c>
      <c r="J403" s="103" t="n">
        <f aca="false">SUM(J404:J406)</f>
        <v>0</v>
      </c>
      <c r="K403" s="103" t="n">
        <f aca="false">SUM(K404:K406)</f>
        <v>0</v>
      </c>
      <c r="L403" s="115"/>
      <c r="M403" s="103" t="n">
        <f aca="false">SUM(M404:M406)</f>
        <v>1.1675</v>
      </c>
      <c r="N403" s="136"/>
      <c r="AG403" s="115" t="s">
        <v>90</v>
      </c>
      <c r="AQ403" s="103" t="n">
        <f aca="false">SUM(AH404:AH406)</f>
        <v>0</v>
      </c>
      <c r="AR403" s="103" t="n">
        <f aca="false">SUM(AI404:AI406)</f>
        <v>0</v>
      </c>
      <c r="AS403" s="103" t="n">
        <f aca="false">SUM(AJ404:AJ406)</f>
        <v>0</v>
      </c>
    </row>
    <row r="404" customFormat="false" ht="13.5" hidden="false" customHeight="true" outlineLevel="0" collapsed="false">
      <c r="A404" s="76" t="s">
        <v>784</v>
      </c>
      <c r="B404" s="14" t="s">
        <v>90</v>
      </c>
      <c r="C404" s="14" t="s">
        <v>785</v>
      </c>
      <c r="D404" s="10" t="s">
        <v>786</v>
      </c>
      <c r="E404" s="10"/>
      <c r="F404" s="97" t="s">
        <v>742</v>
      </c>
      <c r="G404" s="77" t="n">
        <v>0.075</v>
      </c>
      <c r="H404" s="137" t="n">
        <v>0</v>
      </c>
      <c r="I404" s="79" t="s">
        <v>176</v>
      </c>
      <c r="J404" s="77" t="n">
        <f aca="false">G404*H404</f>
        <v>0</v>
      </c>
      <c r="K404" s="77" t="n">
        <f aca="false">J404*(1+BU404/100)</f>
        <v>0</v>
      </c>
      <c r="L404" s="77" t="n">
        <v>2.1</v>
      </c>
      <c r="M404" s="77" t="n">
        <f aca="false">G404*L404</f>
        <v>0.1575</v>
      </c>
      <c r="N404" s="138" t="s">
        <v>177</v>
      </c>
      <c r="X404" s="77" t="n">
        <f aca="false">IF(AO404="5",BH404,0)</f>
        <v>0</v>
      </c>
      <c r="Z404" s="77" t="n">
        <f aca="false">IF(AO404="1",BF404,0)</f>
        <v>0</v>
      </c>
      <c r="AA404" s="77" t="n">
        <f aca="false">IF(AO404="1",BG404,0)</f>
        <v>0</v>
      </c>
      <c r="AB404" s="77" t="n">
        <f aca="false">IF(AO404="7",BF404,0)</f>
        <v>0</v>
      </c>
      <c r="AC404" s="77" t="n">
        <f aca="false">IF(AO404="7",BG404,0)</f>
        <v>0</v>
      </c>
      <c r="AD404" s="77" t="n">
        <f aca="false">IF(AO404="2",BF404,0)</f>
        <v>0</v>
      </c>
      <c r="AE404" s="77" t="n">
        <f aca="false">IF(AO404="2",BG404,0)</f>
        <v>0</v>
      </c>
      <c r="AF404" s="77" t="n">
        <f aca="false">IF(AO404="0",BH404,0)</f>
        <v>0</v>
      </c>
      <c r="AG404" s="115" t="s">
        <v>90</v>
      </c>
      <c r="AH404" s="77" t="n">
        <f aca="false">IF(AL404=0,J404,0)</f>
        <v>0</v>
      </c>
      <c r="AI404" s="77" t="n">
        <f aca="false">IF(AL404=15,J404,0)</f>
        <v>0</v>
      </c>
      <c r="AJ404" s="77" t="n">
        <f aca="false">IF(AL404=21,J404,0)</f>
        <v>0</v>
      </c>
      <c r="AL404" s="77" t="n">
        <v>15</v>
      </c>
      <c r="AM404" s="77" t="n">
        <f aca="false">H404*0.579955046996322</f>
        <v>0</v>
      </c>
      <c r="AN404" s="77" t="n">
        <f aca="false">H404*(1-0.579955046996322)</f>
        <v>0</v>
      </c>
      <c r="AO404" s="79" t="s">
        <v>172</v>
      </c>
      <c r="AT404" s="77" t="n">
        <f aca="false">AU404+AV404</f>
        <v>0</v>
      </c>
      <c r="AU404" s="77" t="n">
        <f aca="false">G404*AM404</f>
        <v>0</v>
      </c>
      <c r="AV404" s="77" t="n">
        <f aca="false">G404*AN404</f>
        <v>0</v>
      </c>
      <c r="AW404" s="79" t="s">
        <v>787</v>
      </c>
      <c r="AX404" s="79" t="s">
        <v>744</v>
      </c>
      <c r="AY404" s="115" t="s">
        <v>745</v>
      </c>
      <c r="BA404" s="77" t="n">
        <f aca="false">AU404+AV404</f>
        <v>0</v>
      </c>
      <c r="BB404" s="77" t="n">
        <f aca="false">H404/(100-BC404)*100</f>
        <v>0</v>
      </c>
      <c r="BC404" s="77" t="n">
        <v>0</v>
      </c>
      <c r="BD404" s="77" t="n">
        <f aca="false">M404</f>
        <v>0.1575</v>
      </c>
      <c r="BF404" s="77" t="n">
        <f aca="false">G404*AM404</f>
        <v>0</v>
      </c>
      <c r="BG404" s="77" t="n">
        <f aca="false">G404*AN404</f>
        <v>0</v>
      </c>
      <c r="BH404" s="77" t="n">
        <f aca="false">G404*H404</f>
        <v>0</v>
      </c>
      <c r="BI404" s="77"/>
      <c r="BJ404" s="77" t="n">
        <v>27</v>
      </c>
      <c r="BU404" s="77" t="str">
        <f aca="false">I404</f>
        <v>15</v>
      </c>
    </row>
    <row r="405" customFormat="false" ht="15" hidden="false" customHeight="true" outlineLevel="0" collapsed="false">
      <c r="A405" s="87"/>
      <c r="D405" s="139" t="s">
        <v>788</v>
      </c>
      <c r="E405" s="140" t="s">
        <v>789</v>
      </c>
      <c r="G405" s="141" t="n">
        <v>0.075</v>
      </c>
      <c r="N405" s="142"/>
    </row>
    <row r="406" customFormat="false" ht="13.5" hidden="false" customHeight="true" outlineLevel="0" collapsed="false">
      <c r="A406" s="76" t="s">
        <v>790</v>
      </c>
      <c r="B406" s="14" t="s">
        <v>90</v>
      </c>
      <c r="C406" s="14" t="s">
        <v>791</v>
      </c>
      <c r="D406" s="10" t="s">
        <v>792</v>
      </c>
      <c r="E406" s="10"/>
      <c r="F406" s="97" t="s">
        <v>742</v>
      </c>
      <c r="G406" s="77" t="n">
        <v>0.4</v>
      </c>
      <c r="H406" s="137" t="n">
        <v>0</v>
      </c>
      <c r="I406" s="79" t="s">
        <v>176</v>
      </c>
      <c r="J406" s="77" t="n">
        <f aca="false">G406*H406</f>
        <v>0</v>
      </c>
      <c r="K406" s="77" t="n">
        <f aca="false">J406*(1+BU406/100)</f>
        <v>0</v>
      </c>
      <c r="L406" s="77" t="n">
        <v>2.525</v>
      </c>
      <c r="M406" s="77" t="n">
        <f aca="false">G406*L406</f>
        <v>1.01</v>
      </c>
      <c r="N406" s="138" t="s">
        <v>177</v>
      </c>
      <c r="X406" s="77" t="n">
        <f aca="false">IF(AO406="5",BH406,0)</f>
        <v>0</v>
      </c>
      <c r="Z406" s="77" t="n">
        <f aca="false">IF(AO406="1",BF406,0)</f>
        <v>0</v>
      </c>
      <c r="AA406" s="77" t="n">
        <f aca="false">IF(AO406="1",BG406,0)</f>
        <v>0</v>
      </c>
      <c r="AB406" s="77" t="n">
        <f aca="false">IF(AO406="7",BF406,0)</f>
        <v>0</v>
      </c>
      <c r="AC406" s="77" t="n">
        <f aca="false">IF(AO406="7",BG406,0)</f>
        <v>0</v>
      </c>
      <c r="AD406" s="77" t="n">
        <f aca="false">IF(AO406="2",BF406,0)</f>
        <v>0</v>
      </c>
      <c r="AE406" s="77" t="n">
        <f aca="false">IF(AO406="2",BG406,0)</f>
        <v>0</v>
      </c>
      <c r="AF406" s="77" t="n">
        <f aca="false">IF(AO406="0",BH406,0)</f>
        <v>0</v>
      </c>
      <c r="AG406" s="115" t="s">
        <v>90</v>
      </c>
      <c r="AH406" s="77" t="n">
        <f aca="false">IF(AL406=0,J406,0)</f>
        <v>0</v>
      </c>
      <c r="AI406" s="77" t="n">
        <f aca="false">IF(AL406=15,J406,0)</f>
        <v>0</v>
      </c>
      <c r="AJ406" s="77" t="n">
        <f aca="false">IF(AL406=21,J406,0)</f>
        <v>0</v>
      </c>
      <c r="AL406" s="77" t="n">
        <v>15</v>
      </c>
      <c r="AM406" s="77" t="n">
        <f aca="false">H406*0.908998593530239</f>
        <v>0</v>
      </c>
      <c r="AN406" s="77" t="n">
        <f aca="false">H406*(1-0.908998593530239)</f>
        <v>0</v>
      </c>
      <c r="AO406" s="79" t="s">
        <v>172</v>
      </c>
      <c r="AT406" s="77" t="n">
        <f aca="false">AU406+AV406</f>
        <v>0</v>
      </c>
      <c r="AU406" s="77" t="n">
        <f aca="false">G406*AM406</f>
        <v>0</v>
      </c>
      <c r="AV406" s="77" t="n">
        <f aca="false">G406*AN406</f>
        <v>0</v>
      </c>
      <c r="AW406" s="79" t="s">
        <v>787</v>
      </c>
      <c r="AX406" s="79" t="s">
        <v>744</v>
      </c>
      <c r="AY406" s="115" t="s">
        <v>745</v>
      </c>
      <c r="BA406" s="77" t="n">
        <f aca="false">AU406+AV406</f>
        <v>0</v>
      </c>
      <c r="BB406" s="77" t="n">
        <f aca="false">H406/(100-BC406)*100</f>
        <v>0</v>
      </c>
      <c r="BC406" s="77" t="n">
        <v>0</v>
      </c>
      <c r="BD406" s="77" t="n">
        <f aca="false">M406</f>
        <v>1.01</v>
      </c>
      <c r="BF406" s="77" t="n">
        <f aca="false">G406*AM406</f>
        <v>0</v>
      </c>
      <c r="BG406" s="77" t="n">
        <f aca="false">G406*AN406</f>
        <v>0</v>
      </c>
      <c r="BH406" s="77" t="n">
        <f aca="false">G406*H406</f>
        <v>0</v>
      </c>
      <c r="BI406" s="77"/>
      <c r="BJ406" s="77" t="n">
        <v>27</v>
      </c>
      <c r="BU406" s="77" t="str">
        <f aca="false">I406</f>
        <v>15</v>
      </c>
    </row>
    <row r="407" customFormat="false" ht="15" hidden="false" customHeight="true" outlineLevel="0" collapsed="false">
      <c r="A407" s="87"/>
      <c r="D407" s="139" t="s">
        <v>793</v>
      </c>
      <c r="E407" s="140" t="s">
        <v>789</v>
      </c>
      <c r="G407" s="141" t="n">
        <v>0.4</v>
      </c>
      <c r="N407" s="142"/>
    </row>
    <row r="408" customFormat="false" ht="13.5" hidden="false" customHeight="true" outlineLevel="0" collapsed="false">
      <c r="A408" s="87"/>
      <c r="C408" s="143" t="s">
        <v>183</v>
      </c>
      <c r="D408" s="144" t="s">
        <v>794</v>
      </c>
      <c r="E408" s="144"/>
      <c r="F408" s="144"/>
      <c r="G408" s="144"/>
      <c r="H408" s="144"/>
      <c r="I408" s="144"/>
      <c r="J408" s="144"/>
      <c r="K408" s="144"/>
      <c r="L408" s="144"/>
      <c r="M408" s="144"/>
      <c r="N408" s="144"/>
    </row>
    <row r="409" customFormat="false" ht="15" hidden="false" customHeight="true" outlineLevel="0" collapsed="false">
      <c r="A409" s="132"/>
      <c r="B409" s="133" t="s">
        <v>90</v>
      </c>
      <c r="C409" s="133" t="s">
        <v>122</v>
      </c>
      <c r="D409" s="134" t="s">
        <v>123</v>
      </c>
      <c r="E409" s="134"/>
      <c r="F409" s="92" t="s">
        <v>81</v>
      </c>
      <c r="G409" s="135" t="s">
        <v>81</v>
      </c>
      <c r="H409" s="135" t="s">
        <v>81</v>
      </c>
      <c r="I409" s="135" t="s">
        <v>81</v>
      </c>
      <c r="J409" s="103" t="n">
        <f aca="false">SUM(J410:J417)</f>
        <v>0</v>
      </c>
      <c r="K409" s="103" t="n">
        <f aca="false">SUM(K410:K417)</f>
        <v>0</v>
      </c>
      <c r="L409" s="115"/>
      <c r="M409" s="103" t="n">
        <f aca="false">SUM(M410:M417)</f>
        <v>24.30074133</v>
      </c>
      <c r="N409" s="136"/>
      <c r="AG409" s="115" t="s">
        <v>90</v>
      </c>
      <c r="AQ409" s="103" t="n">
        <f aca="false">SUM(AH410:AH417)</f>
        <v>0</v>
      </c>
      <c r="AR409" s="103" t="n">
        <f aca="false">SUM(AI410:AI417)</f>
        <v>0</v>
      </c>
      <c r="AS409" s="103" t="n">
        <f aca="false">SUM(AJ410:AJ417)</f>
        <v>0</v>
      </c>
    </row>
    <row r="410" customFormat="false" ht="13.5" hidden="false" customHeight="true" outlineLevel="0" collapsed="false">
      <c r="A410" s="76" t="s">
        <v>795</v>
      </c>
      <c r="B410" s="14" t="s">
        <v>90</v>
      </c>
      <c r="C410" s="14" t="s">
        <v>796</v>
      </c>
      <c r="D410" s="10" t="s">
        <v>797</v>
      </c>
      <c r="E410" s="10"/>
      <c r="F410" s="97" t="s">
        <v>175</v>
      </c>
      <c r="G410" s="77" t="n">
        <v>85.59</v>
      </c>
      <c r="H410" s="137" t="n">
        <v>0</v>
      </c>
      <c r="I410" s="79" t="s">
        <v>176</v>
      </c>
      <c r="J410" s="77" t="n">
        <f aca="false">G410*H410</f>
        <v>0</v>
      </c>
      <c r="K410" s="77" t="n">
        <f aca="false">J410*(1+BU410/100)</f>
        <v>0</v>
      </c>
      <c r="L410" s="77" t="n">
        <v>0</v>
      </c>
      <c r="M410" s="77" t="n">
        <f aca="false">G410*L410</f>
        <v>0</v>
      </c>
      <c r="N410" s="138" t="s">
        <v>177</v>
      </c>
      <c r="X410" s="77" t="n">
        <f aca="false">IF(AO410="5",BH410,0)</f>
        <v>0</v>
      </c>
      <c r="Z410" s="77" t="n">
        <f aca="false">IF(AO410="1",BF410,0)</f>
        <v>0</v>
      </c>
      <c r="AA410" s="77" t="n">
        <f aca="false">IF(AO410="1",BG410,0)</f>
        <v>0</v>
      </c>
      <c r="AB410" s="77" t="n">
        <f aca="false">IF(AO410="7",BF410,0)</f>
        <v>0</v>
      </c>
      <c r="AC410" s="77" t="n">
        <f aca="false">IF(AO410="7",BG410,0)</f>
        <v>0</v>
      </c>
      <c r="AD410" s="77" t="n">
        <f aca="false">IF(AO410="2",BF410,0)</f>
        <v>0</v>
      </c>
      <c r="AE410" s="77" t="n">
        <f aca="false">IF(AO410="2",BG410,0)</f>
        <v>0</v>
      </c>
      <c r="AF410" s="77" t="n">
        <f aca="false">IF(AO410="0",BH410,0)</f>
        <v>0</v>
      </c>
      <c r="AG410" s="115" t="s">
        <v>90</v>
      </c>
      <c r="AH410" s="77" t="n">
        <f aca="false">IF(AL410=0,J410,0)</f>
        <v>0</v>
      </c>
      <c r="AI410" s="77" t="n">
        <f aca="false">IF(AL410=15,J410,0)</f>
        <v>0</v>
      </c>
      <c r="AJ410" s="77" t="n">
        <f aca="false">IF(AL410=21,J410,0)</f>
        <v>0</v>
      </c>
      <c r="AL410" s="77" t="n">
        <v>15</v>
      </c>
      <c r="AM410" s="77" t="n">
        <f aca="false">H410*0.206830236027671</f>
        <v>0</v>
      </c>
      <c r="AN410" s="77" t="n">
        <f aca="false">H410*(1-0.206830236027671)</f>
        <v>0</v>
      </c>
      <c r="AO410" s="79" t="s">
        <v>172</v>
      </c>
      <c r="AT410" s="77" t="n">
        <f aca="false">AU410+AV410</f>
        <v>0</v>
      </c>
      <c r="AU410" s="77" t="n">
        <f aca="false">G410*AM410</f>
        <v>0</v>
      </c>
      <c r="AV410" s="77" t="n">
        <f aca="false">G410*AN410</f>
        <v>0</v>
      </c>
      <c r="AW410" s="79" t="s">
        <v>798</v>
      </c>
      <c r="AX410" s="79" t="s">
        <v>744</v>
      </c>
      <c r="AY410" s="115" t="s">
        <v>745</v>
      </c>
      <c r="BA410" s="77" t="n">
        <f aca="false">AU410+AV410</f>
        <v>0</v>
      </c>
      <c r="BB410" s="77" t="n">
        <f aca="false">H410/(100-BC410)*100</f>
        <v>0</v>
      </c>
      <c r="BC410" s="77" t="n">
        <v>0</v>
      </c>
      <c r="BD410" s="77" t="n">
        <f aca="false">M410</f>
        <v>0</v>
      </c>
      <c r="BF410" s="77" t="n">
        <f aca="false">G410*AM410</f>
        <v>0</v>
      </c>
      <c r="BG410" s="77" t="n">
        <f aca="false">G410*AN410</f>
        <v>0</v>
      </c>
      <c r="BH410" s="77" t="n">
        <f aca="false">G410*H410</f>
        <v>0</v>
      </c>
      <c r="BI410" s="77"/>
      <c r="BJ410" s="77" t="n">
        <v>50</v>
      </c>
      <c r="BU410" s="77" t="str">
        <f aca="false">I410</f>
        <v>15</v>
      </c>
    </row>
    <row r="411" customFormat="false" ht="15" hidden="false" customHeight="true" outlineLevel="0" collapsed="false">
      <c r="A411" s="87"/>
      <c r="D411" s="139" t="s">
        <v>799</v>
      </c>
      <c r="E411" s="140" t="s">
        <v>800</v>
      </c>
      <c r="G411" s="141" t="n">
        <v>85.59</v>
      </c>
      <c r="N411" s="142"/>
    </row>
    <row r="412" customFormat="false" ht="13.5" hidden="false" customHeight="true" outlineLevel="0" collapsed="false">
      <c r="A412" s="76" t="s">
        <v>801</v>
      </c>
      <c r="B412" s="14" t="s">
        <v>90</v>
      </c>
      <c r="C412" s="14" t="s">
        <v>802</v>
      </c>
      <c r="D412" s="10" t="s">
        <v>803</v>
      </c>
      <c r="E412" s="10"/>
      <c r="F412" s="97" t="s">
        <v>175</v>
      </c>
      <c r="G412" s="77" t="n">
        <v>47.55</v>
      </c>
      <c r="H412" s="137" t="n">
        <v>0</v>
      </c>
      <c r="I412" s="79" t="s">
        <v>176</v>
      </c>
      <c r="J412" s="77" t="n">
        <f aca="false">G412*H412</f>
        <v>0</v>
      </c>
      <c r="K412" s="77" t="n">
        <f aca="false">J412*(1+BU412/100)</f>
        <v>0</v>
      </c>
      <c r="L412" s="77" t="n">
        <v>0.3006</v>
      </c>
      <c r="M412" s="77" t="n">
        <f aca="false">G412*L412</f>
        <v>14.29353</v>
      </c>
      <c r="N412" s="138" t="s">
        <v>177</v>
      </c>
      <c r="X412" s="77" t="n">
        <f aca="false">IF(AO412="5",BH412,0)</f>
        <v>0</v>
      </c>
      <c r="Z412" s="77" t="n">
        <f aca="false">IF(AO412="1",BF412,0)</f>
        <v>0</v>
      </c>
      <c r="AA412" s="77" t="n">
        <f aca="false">IF(AO412="1",BG412,0)</f>
        <v>0</v>
      </c>
      <c r="AB412" s="77" t="n">
        <f aca="false">IF(AO412="7",BF412,0)</f>
        <v>0</v>
      </c>
      <c r="AC412" s="77" t="n">
        <f aca="false">IF(AO412="7",BG412,0)</f>
        <v>0</v>
      </c>
      <c r="AD412" s="77" t="n">
        <f aca="false">IF(AO412="2",BF412,0)</f>
        <v>0</v>
      </c>
      <c r="AE412" s="77" t="n">
        <f aca="false">IF(AO412="2",BG412,0)</f>
        <v>0</v>
      </c>
      <c r="AF412" s="77" t="n">
        <f aca="false">IF(AO412="0",BH412,0)</f>
        <v>0</v>
      </c>
      <c r="AG412" s="115" t="s">
        <v>90</v>
      </c>
      <c r="AH412" s="77" t="n">
        <f aca="false">IF(AL412=0,J412,0)</f>
        <v>0</v>
      </c>
      <c r="AI412" s="77" t="n">
        <f aca="false">IF(AL412=15,J412,0)</f>
        <v>0</v>
      </c>
      <c r="AJ412" s="77" t="n">
        <f aca="false">IF(AL412=21,J412,0)</f>
        <v>0</v>
      </c>
      <c r="AL412" s="77" t="n">
        <v>15</v>
      </c>
      <c r="AM412" s="77" t="n">
        <f aca="false">H412*0.787303967738691</f>
        <v>0</v>
      </c>
      <c r="AN412" s="77" t="n">
        <f aca="false">H412*(1-0.787303967738691)</f>
        <v>0</v>
      </c>
      <c r="AO412" s="79" t="s">
        <v>172</v>
      </c>
      <c r="AT412" s="77" t="n">
        <f aca="false">AU412+AV412</f>
        <v>0</v>
      </c>
      <c r="AU412" s="77" t="n">
        <f aca="false">G412*AM412</f>
        <v>0</v>
      </c>
      <c r="AV412" s="77" t="n">
        <f aca="false">G412*AN412</f>
        <v>0</v>
      </c>
      <c r="AW412" s="79" t="s">
        <v>798</v>
      </c>
      <c r="AX412" s="79" t="s">
        <v>744</v>
      </c>
      <c r="AY412" s="115" t="s">
        <v>745</v>
      </c>
      <c r="BA412" s="77" t="n">
        <f aca="false">AU412+AV412</f>
        <v>0</v>
      </c>
      <c r="BB412" s="77" t="n">
        <f aca="false">H412/(100-BC412)*100</f>
        <v>0</v>
      </c>
      <c r="BC412" s="77" t="n">
        <v>0</v>
      </c>
      <c r="BD412" s="77" t="n">
        <f aca="false">M412</f>
        <v>14.29353</v>
      </c>
      <c r="BF412" s="77" t="n">
        <f aca="false">G412*AM412</f>
        <v>0</v>
      </c>
      <c r="BG412" s="77" t="n">
        <f aca="false">G412*AN412</f>
        <v>0</v>
      </c>
      <c r="BH412" s="77" t="n">
        <f aca="false">G412*H412</f>
        <v>0</v>
      </c>
      <c r="BI412" s="77"/>
      <c r="BJ412" s="77" t="n">
        <v>50</v>
      </c>
      <c r="BU412" s="77" t="str">
        <f aca="false">I412</f>
        <v>15</v>
      </c>
    </row>
    <row r="413" customFormat="false" ht="15" hidden="false" customHeight="true" outlineLevel="0" collapsed="false">
      <c r="A413" s="87"/>
      <c r="D413" s="139" t="s">
        <v>804</v>
      </c>
      <c r="E413" s="140" t="s">
        <v>800</v>
      </c>
      <c r="G413" s="141" t="n">
        <v>47.55</v>
      </c>
      <c r="N413" s="142"/>
    </row>
    <row r="414" customFormat="false" ht="27" hidden="false" customHeight="true" outlineLevel="0" collapsed="false">
      <c r="A414" s="76" t="s">
        <v>805</v>
      </c>
      <c r="B414" s="14" t="s">
        <v>90</v>
      </c>
      <c r="C414" s="14" t="s">
        <v>806</v>
      </c>
      <c r="D414" s="10" t="s">
        <v>807</v>
      </c>
      <c r="E414" s="10"/>
      <c r="F414" s="97" t="s">
        <v>175</v>
      </c>
      <c r="G414" s="77" t="n">
        <v>48.501</v>
      </c>
      <c r="H414" s="137" t="n">
        <v>0</v>
      </c>
      <c r="I414" s="79" t="s">
        <v>176</v>
      </c>
      <c r="J414" s="77" t="n">
        <f aca="false">G414*H414</f>
        <v>0</v>
      </c>
      <c r="K414" s="77" t="n">
        <f aca="false">J414*(1+BU414/100)</f>
        <v>0</v>
      </c>
      <c r="L414" s="77" t="n">
        <v>0.20633</v>
      </c>
      <c r="M414" s="77" t="n">
        <f aca="false">G414*L414</f>
        <v>10.00721133</v>
      </c>
      <c r="N414" s="138" t="s">
        <v>177</v>
      </c>
      <c r="X414" s="77" t="n">
        <f aca="false">IF(AO414="5",BH414,0)</f>
        <v>0</v>
      </c>
      <c r="Z414" s="77" t="n">
        <f aca="false">IF(AO414="1",BF414,0)</f>
        <v>0</v>
      </c>
      <c r="AA414" s="77" t="n">
        <f aca="false">IF(AO414="1",BG414,0)</f>
        <v>0</v>
      </c>
      <c r="AB414" s="77" t="n">
        <f aca="false">IF(AO414="7",BF414,0)</f>
        <v>0</v>
      </c>
      <c r="AC414" s="77" t="n">
        <f aca="false">IF(AO414="7",BG414,0)</f>
        <v>0</v>
      </c>
      <c r="AD414" s="77" t="n">
        <f aca="false">IF(AO414="2",BF414,0)</f>
        <v>0</v>
      </c>
      <c r="AE414" s="77" t="n">
        <f aca="false">IF(AO414="2",BG414,0)</f>
        <v>0</v>
      </c>
      <c r="AF414" s="77" t="n">
        <f aca="false">IF(AO414="0",BH414,0)</f>
        <v>0</v>
      </c>
      <c r="AG414" s="115" t="s">
        <v>90</v>
      </c>
      <c r="AH414" s="77" t="n">
        <f aca="false">IF(AL414=0,J414,0)</f>
        <v>0</v>
      </c>
      <c r="AI414" s="77" t="n">
        <f aca="false">IF(AL414=15,J414,0)</f>
        <v>0</v>
      </c>
      <c r="AJ414" s="77" t="n">
        <f aca="false">IF(AL414=21,J414,0)</f>
        <v>0</v>
      </c>
      <c r="AL414" s="77" t="n">
        <v>15</v>
      </c>
      <c r="AM414" s="77" t="n">
        <f aca="false">H414*0.760160493827161</f>
        <v>0</v>
      </c>
      <c r="AN414" s="77" t="n">
        <f aca="false">H414*(1-0.760160493827161)</f>
        <v>0</v>
      </c>
      <c r="AO414" s="79" t="s">
        <v>172</v>
      </c>
      <c r="AT414" s="77" t="n">
        <f aca="false">AU414+AV414</f>
        <v>0</v>
      </c>
      <c r="AU414" s="77" t="n">
        <f aca="false">G414*AM414</f>
        <v>0</v>
      </c>
      <c r="AV414" s="77" t="n">
        <f aca="false">G414*AN414</f>
        <v>0</v>
      </c>
      <c r="AW414" s="79" t="s">
        <v>798</v>
      </c>
      <c r="AX414" s="79" t="s">
        <v>744</v>
      </c>
      <c r="AY414" s="115" t="s">
        <v>745</v>
      </c>
      <c r="BA414" s="77" t="n">
        <f aca="false">AU414+AV414</f>
        <v>0</v>
      </c>
      <c r="BB414" s="77" t="n">
        <f aca="false">H414/(100-BC414)*100</f>
        <v>0</v>
      </c>
      <c r="BC414" s="77" t="n">
        <v>0</v>
      </c>
      <c r="BD414" s="77" t="n">
        <f aca="false">M414</f>
        <v>10.00721133</v>
      </c>
      <c r="BF414" s="77" t="n">
        <f aca="false">G414*AM414</f>
        <v>0</v>
      </c>
      <c r="BG414" s="77" t="n">
        <f aca="false">G414*AN414</f>
        <v>0</v>
      </c>
      <c r="BH414" s="77" t="n">
        <f aca="false">G414*H414</f>
        <v>0</v>
      </c>
      <c r="BI414" s="77"/>
      <c r="BJ414" s="77" t="n">
        <v>50</v>
      </c>
      <c r="BU414" s="77" t="str">
        <f aca="false">I414</f>
        <v>15</v>
      </c>
    </row>
    <row r="415" customFormat="false" ht="13.5" hidden="false" customHeight="true" outlineLevel="0" collapsed="false">
      <c r="A415" s="87"/>
      <c r="C415" s="143" t="s">
        <v>221</v>
      </c>
      <c r="D415" s="145" t="s">
        <v>808</v>
      </c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</row>
    <row r="416" customFormat="false" ht="15" hidden="false" customHeight="true" outlineLevel="0" collapsed="false">
      <c r="A416" s="87"/>
      <c r="D416" s="139" t="s">
        <v>809</v>
      </c>
      <c r="E416" s="140" t="s">
        <v>800</v>
      </c>
      <c r="G416" s="141" t="n">
        <v>48.501</v>
      </c>
      <c r="N416" s="142"/>
    </row>
    <row r="417" customFormat="false" ht="13.5" hidden="false" customHeight="true" outlineLevel="0" collapsed="false">
      <c r="A417" s="76" t="s">
        <v>810</v>
      </c>
      <c r="B417" s="14" t="s">
        <v>90</v>
      </c>
      <c r="C417" s="14" t="s">
        <v>811</v>
      </c>
      <c r="D417" s="10" t="s">
        <v>812</v>
      </c>
      <c r="E417" s="10"/>
      <c r="F417" s="97" t="s">
        <v>381</v>
      </c>
      <c r="G417" s="77" t="n">
        <v>24.301</v>
      </c>
      <c r="H417" s="137" t="n">
        <v>0</v>
      </c>
      <c r="I417" s="79" t="s">
        <v>176</v>
      </c>
      <c r="J417" s="77" t="n">
        <f aca="false">G417*H417</f>
        <v>0</v>
      </c>
      <c r="K417" s="77" t="n">
        <f aca="false">J417*(1+BU417/100)</f>
        <v>0</v>
      </c>
      <c r="L417" s="77" t="n">
        <v>0</v>
      </c>
      <c r="M417" s="77" t="n">
        <f aca="false">G417*L417</f>
        <v>0</v>
      </c>
      <c r="N417" s="138" t="s">
        <v>177</v>
      </c>
      <c r="X417" s="77" t="n">
        <f aca="false">IF(AO417="5",BH417,0)</f>
        <v>0</v>
      </c>
      <c r="Z417" s="77" t="n">
        <f aca="false">IF(AO417="1",BF417,0)</f>
        <v>0</v>
      </c>
      <c r="AA417" s="77" t="n">
        <f aca="false">IF(AO417="1",BG417,0)</f>
        <v>0</v>
      </c>
      <c r="AB417" s="77" t="n">
        <f aca="false">IF(AO417="7",BF417,0)</f>
        <v>0</v>
      </c>
      <c r="AC417" s="77" t="n">
        <f aca="false">IF(AO417="7",BG417,0)</f>
        <v>0</v>
      </c>
      <c r="AD417" s="77" t="n">
        <f aca="false">IF(AO417="2",BF417,0)</f>
        <v>0</v>
      </c>
      <c r="AE417" s="77" t="n">
        <f aca="false">IF(AO417="2",BG417,0)</f>
        <v>0</v>
      </c>
      <c r="AF417" s="77" t="n">
        <f aca="false">IF(AO417="0",BH417,0)</f>
        <v>0</v>
      </c>
      <c r="AG417" s="115" t="s">
        <v>90</v>
      </c>
      <c r="AH417" s="77" t="n">
        <f aca="false">IF(AL417=0,J417,0)</f>
        <v>0</v>
      </c>
      <c r="AI417" s="77" t="n">
        <f aca="false">IF(AL417=15,J417,0)</f>
        <v>0</v>
      </c>
      <c r="AJ417" s="77" t="n">
        <f aca="false">IF(AL417=21,J417,0)</f>
        <v>0</v>
      </c>
      <c r="AL417" s="77" t="n">
        <v>15</v>
      </c>
      <c r="AM417" s="77" t="n">
        <f aca="false">H417*0</f>
        <v>0</v>
      </c>
      <c r="AN417" s="77" t="n">
        <f aca="false">H417*(1-0)</f>
        <v>0</v>
      </c>
      <c r="AO417" s="79" t="s">
        <v>203</v>
      </c>
      <c r="AT417" s="77" t="n">
        <f aca="false">AU417+AV417</f>
        <v>0</v>
      </c>
      <c r="AU417" s="77" t="n">
        <f aca="false">G417*AM417</f>
        <v>0</v>
      </c>
      <c r="AV417" s="77" t="n">
        <f aca="false">G417*AN417</f>
        <v>0</v>
      </c>
      <c r="AW417" s="79" t="s">
        <v>798</v>
      </c>
      <c r="AX417" s="79" t="s">
        <v>744</v>
      </c>
      <c r="AY417" s="115" t="s">
        <v>745</v>
      </c>
      <c r="BA417" s="77" t="n">
        <f aca="false">AU417+AV417</f>
        <v>0</v>
      </c>
      <c r="BB417" s="77" t="n">
        <f aca="false">H417/(100-BC417)*100</f>
        <v>0</v>
      </c>
      <c r="BC417" s="77" t="n">
        <v>0</v>
      </c>
      <c r="BD417" s="77" t="n">
        <f aca="false">M417</f>
        <v>0</v>
      </c>
      <c r="BF417" s="77" t="n">
        <f aca="false">G417*AM417</f>
        <v>0</v>
      </c>
      <c r="BG417" s="77" t="n">
        <f aca="false">G417*AN417</f>
        <v>0</v>
      </c>
      <c r="BH417" s="77" t="n">
        <f aca="false">G417*H417</f>
        <v>0</v>
      </c>
      <c r="BI417" s="77"/>
      <c r="BJ417" s="77" t="n">
        <v>50</v>
      </c>
      <c r="BU417" s="77" t="str">
        <f aca="false">I417</f>
        <v>15</v>
      </c>
    </row>
    <row r="418" customFormat="false" ht="15" hidden="false" customHeight="true" outlineLevel="0" collapsed="false">
      <c r="A418" s="132"/>
      <c r="B418" s="133" t="s">
        <v>90</v>
      </c>
      <c r="C418" s="133" t="s">
        <v>124</v>
      </c>
      <c r="D418" s="134" t="s">
        <v>125</v>
      </c>
      <c r="E418" s="134"/>
      <c r="F418" s="92" t="s">
        <v>81</v>
      </c>
      <c r="G418" s="135" t="s">
        <v>81</v>
      </c>
      <c r="H418" s="135" t="s">
        <v>81</v>
      </c>
      <c r="I418" s="135" t="s">
        <v>81</v>
      </c>
      <c r="J418" s="103" t="n">
        <f aca="false">SUM(J419:J545)</f>
        <v>0</v>
      </c>
      <c r="K418" s="103" t="n">
        <f aca="false">SUM(K419:K545)</f>
        <v>0</v>
      </c>
      <c r="L418" s="115"/>
      <c r="M418" s="103" t="n">
        <f aca="false">SUM(M419:M545)</f>
        <v>108.02714741</v>
      </c>
      <c r="N418" s="136"/>
      <c r="AG418" s="115" t="s">
        <v>90</v>
      </c>
      <c r="AQ418" s="103" t="n">
        <f aca="false">SUM(AH419:AH545)</f>
        <v>0</v>
      </c>
      <c r="AR418" s="103" t="n">
        <f aca="false">SUM(AI419:AI545)</f>
        <v>0</v>
      </c>
      <c r="AS418" s="103" t="n">
        <f aca="false">SUM(AJ419:AJ545)</f>
        <v>0</v>
      </c>
    </row>
    <row r="419" customFormat="false" ht="13.5" hidden="false" customHeight="true" outlineLevel="0" collapsed="false">
      <c r="A419" s="76" t="s">
        <v>813</v>
      </c>
      <c r="B419" s="14" t="s">
        <v>90</v>
      </c>
      <c r="C419" s="14" t="s">
        <v>814</v>
      </c>
      <c r="D419" s="10" t="s">
        <v>815</v>
      </c>
      <c r="E419" s="10"/>
      <c r="F419" s="97" t="s">
        <v>175</v>
      </c>
      <c r="G419" s="77" t="n">
        <v>3924.719</v>
      </c>
      <c r="H419" s="137" t="n">
        <v>0</v>
      </c>
      <c r="I419" s="79" t="s">
        <v>176</v>
      </c>
      <c r="J419" s="77" t="n">
        <f aca="false">G419*H419</f>
        <v>0</v>
      </c>
      <c r="K419" s="77" t="n">
        <f aca="false">J419*(1+BU419/100)</f>
        <v>0</v>
      </c>
      <c r="L419" s="77" t="n">
        <v>2E-005</v>
      </c>
      <c r="M419" s="77" t="n">
        <f aca="false">G419*L419</f>
        <v>0.07849438</v>
      </c>
      <c r="N419" s="138" t="s">
        <v>177</v>
      </c>
      <c r="X419" s="77" t="n">
        <f aca="false">IF(AO419="5",BH419,0)</f>
        <v>0</v>
      </c>
      <c r="Z419" s="77" t="n">
        <f aca="false">IF(AO419="1",BF419,0)</f>
        <v>0</v>
      </c>
      <c r="AA419" s="77" t="n">
        <f aca="false">IF(AO419="1",BG419,0)</f>
        <v>0</v>
      </c>
      <c r="AB419" s="77" t="n">
        <f aca="false">IF(AO419="7",BF419,0)</f>
        <v>0</v>
      </c>
      <c r="AC419" s="77" t="n">
        <f aca="false">IF(AO419="7",BG419,0)</f>
        <v>0</v>
      </c>
      <c r="AD419" s="77" t="n">
        <f aca="false">IF(AO419="2",BF419,0)</f>
        <v>0</v>
      </c>
      <c r="AE419" s="77" t="n">
        <f aca="false">IF(AO419="2",BG419,0)</f>
        <v>0</v>
      </c>
      <c r="AF419" s="77" t="n">
        <f aca="false">IF(AO419="0",BH419,0)</f>
        <v>0</v>
      </c>
      <c r="AG419" s="115" t="s">
        <v>90</v>
      </c>
      <c r="AH419" s="77" t="n">
        <f aca="false">IF(AL419=0,J419,0)</f>
        <v>0</v>
      </c>
      <c r="AI419" s="77" t="n">
        <f aca="false">IF(AL419=15,J419,0)</f>
        <v>0</v>
      </c>
      <c r="AJ419" s="77" t="n">
        <f aca="false">IF(AL419=21,J419,0)</f>
        <v>0</v>
      </c>
      <c r="AL419" s="77" t="n">
        <v>15</v>
      </c>
      <c r="AM419" s="77" t="n">
        <f aca="false">H419*0.0744837753073656</f>
        <v>0</v>
      </c>
      <c r="AN419" s="77" t="n">
        <f aca="false">H419*(1-0.0744837753073656)</f>
        <v>0</v>
      </c>
      <c r="AO419" s="79" t="s">
        <v>172</v>
      </c>
      <c r="AT419" s="77" t="n">
        <f aca="false">AU419+AV419</f>
        <v>0</v>
      </c>
      <c r="AU419" s="77" t="n">
        <f aca="false">G419*AM419</f>
        <v>0</v>
      </c>
      <c r="AV419" s="77" t="n">
        <f aca="false">G419*AN419</f>
        <v>0</v>
      </c>
      <c r="AW419" s="79" t="s">
        <v>816</v>
      </c>
      <c r="AX419" s="79" t="s">
        <v>817</v>
      </c>
      <c r="AY419" s="115" t="s">
        <v>745</v>
      </c>
      <c r="BA419" s="77" t="n">
        <f aca="false">AU419+AV419</f>
        <v>0</v>
      </c>
      <c r="BB419" s="77" t="n">
        <f aca="false">H419/(100-BC419)*100</f>
        <v>0</v>
      </c>
      <c r="BC419" s="77" t="n">
        <v>0</v>
      </c>
      <c r="BD419" s="77" t="n">
        <f aca="false">M419</f>
        <v>0.07849438</v>
      </c>
      <c r="BF419" s="77" t="n">
        <f aca="false">G419*AM419</f>
        <v>0</v>
      </c>
      <c r="BG419" s="77" t="n">
        <f aca="false">G419*AN419</f>
        <v>0</v>
      </c>
      <c r="BH419" s="77" t="n">
        <f aca="false">G419*H419</f>
        <v>0</v>
      </c>
      <c r="BI419" s="77"/>
      <c r="BJ419" s="77" t="n">
        <v>62</v>
      </c>
      <c r="BU419" s="77" t="str">
        <f aca="false">I419</f>
        <v>15</v>
      </c>
    </row>
    <row r="420" customFormat="false" ht="15" hidden="false" customHeight="true" outlineLevel="0" collapsed="false">
      <c r="A420" s="87"/>
      <c r="D420" s="139" t="s">
        <v>818</v>
      </c>
      <c r="E420" s="140" t="s">
        <v>819</v>
      </c>
      <c r="G420" s="141" t="n">
        <v>3239.405</v>
      </c>
      <c r="N420" s="142"/>
    </row>
    <row r="421" customFormat="false" ht="15" hidden="false" customHeight="true" outlineLevel="0" collapsed="false">
      <c r="A421" s="87"/>
      <c r="D421" s="139" t="s">
        <v>820</v>
      </c>
      <c r="E421" s="140" t="s">
        <v>821</v>
      </c>
      <c r="G421" s="141" t="n">
        <v>99.448</v>
      </c>
      <c r="N421" s="142"/>
    </row>
    <row r="422" customFormat="false" ht="15" hidden="false" customHeight="true" outlineLevel="0" collapsed="false">
      <c r="A422" s="87"/>
      <c r="D422" s="139" t="s">
        <v>822</v>
      </c>
      <c r="E422" s="140" t="s">
        <v>823</v>
      </c>
      <c r="G422" s="141" t="n">
        <v>-1013.41</v>
      </c>
      <c r="N422" s="142"/>
    </row>
    <row r="423" customFormat="false" ht="15" hidden="false" customHeight="true" outlineLevel="0" collapsed="false">
      <c r="A423" s="87"/>
      <c r="D423" s="139" t="s">
        <v>824</v>
      </c>
      <c r="E423" s="140" t="s">
        <v>825</v>
      </c>
      <c r="G423" s="141" t="n">
        <v>960.96</v>
      </c>
      <c r="N423" s="142"/>
    </row>
    <row r="424" customFormat="false" ht="15" hidden="false" customHeight="true" outlineLevel="0" collapsed="false">
      <c r="A424" s="87"/>
      <c r="D424" s="139" t="s">
        <v>826</v>
      </c>
      <c r="E424" s="140" t="s">
        <v>827</v>
      </c>
      <c r="G424" s="141" t="n">
        <v>638.316</v>
      </c>
      <c r="N424" s="142"/>
    </row>
    <row r="425" customFormat="false" ht="13.5" hidden="false" customHeight="true" outlineLevel="0" collapsed="false">
      <c r="A425" s="76" t="s">
        <v>828</v>
      </c>
      <c r="B425" s="14" t="s">
        <v>90</v>
      </c>
      <c r="C425" s="14" t="s">
        <v>829</v>
      </c>
      <c r="D425" s="10" t="s">
        <v>830</v>
      </c>
      <c r="E425" s="10"/>
      <c r="F425" s="97" t="s">
        <v>175</v>
      </c>
      <c r="G425" s="77" t="n">
        <v>784.944</v>
      </c>
      <c r="H425" s="137" t="n">
        <v>0</v>
      </c>
      <c r="I425" s="79" t="s">
        <v>176</v>
      </c>
      <c r="J425" s="77" t="n">
        <f aca="false">G425*H425</f>
        <v>0</v>
      </c>
      <c r="K425" s="77" t="n">
        <f aca="false">J425*(1+BU425/100)</f>
        <v>0</v>
      </c>
      <c r="L425" s="77" t="n">
        <v>0.00032</v>
      </c>
      <c r="M425" s="77" t="n">
        <f aca="false">G425*L425</f>
        <v>0.25118208</v>
      </c>
      <c r="N425" s="138" t="s">
        <v>177</v>
      </c>
      <c r="X425" s="77" t="n">
        <f aca="false">IF(AO425="5",BH425,0)</f>
        <v>0</v>
      </c>
      <c r="Z425" s="77" t="n">
        <f aca="false">IF(AO425="1",BF425,0)</f>
        <v>0</v>
      </c>
      <c r="AA425" s="77" t="n">
        <f aca="false">IF(AO425="1",BG425,0)</f>
        <v>0</v>
      </c>
      <c r="AB425" s="77" t="n">
        <f aca="false">IF(AO425="7",BF425,0)</f>
        <v>0</v>
      </c>
      <c r="AC425" s="77" t="n">
        <f aca="false">IF(AO425="7",BG425,0)</f>
        <v>0</v>
      </c>
      <c r="AD425" s="77" t="n">
        <f aca="false">IF(AO425="2",BF425,0)</f>
        <v>0</v>
      </c>
      <c r="AE425" s="77" t="n">
        <f aca="false">IF(AO425="2",BG425,0)</f>
        <v>0</v>
      </c>
      <c r="AF425" s="77" t="n">
        <f aca="false">IF(AO425="0",BH425,0)</f>
        <v>0</v>
      </c>
      <c r="AG425" s="115" t="s">
        <v>90</v>
      </c>
      <c r="AH425" s="77" t="n">
        <f aca="false">IF(AL425=0,J425,0)</f>
        <v>0</v>
      </c>
      <c r="AI425" s="77" t="n">
        <f aca="false">IF(AL425=15,J425,0)</f>
        <v>0</v>
      </c>
      <c r="AJ425" s="77" t="n">
        <f aca="false">IF(AL425=21,J425,0)</f>
        <v>0</v>
      </c>
      <c r="AL425" s="77" t="n">
        <v>15</v>
      </c>
      <c r="AM425" s="77" t="n">
        <f aca="false">H425*0.369314093010755</f>
        <v>0</v>
      </c>
      <c r="AN425" s="77" t="n">
        <f aca="false">H425*(1-0.369314093010755)</f>
        <v>0</v>
      </c>
      <c r="AO425" s="79" t="s">
        <v>172</v>
      </c>
      <c r="AT425" s="77" t="n">
        <f aca="false">AU425+AV425</f>
        <v>0</v>
      </c>
      <c r="AU425" s="77" t="n">
        <f aca="false">G425*AM425</f>
        <v>0</v>
      </c>
      <c r="AV425" s="77" t="n">
        <f aca="false">G425*AN425</f>
        <v>0</v>
      </c>
      <c r="AW425" s="79" t="s">
        <v>816</v>
      </c>
      <c r="AX425" s="79" t="s">
        <v>817</v>
      </c>
      <c r="AY425" s="115" t="s">
        <v>745</v>
      </c>
      <c r="BA425" s="77" t="n">
        <f aca="false">AU425+AV425</f>
        <v>0</v>
      </c>
      <c r="BB425" s="77" t="n">
        <f aca="false">H425/(100-BC425)*100</f>
        <v>0</v>
      </c>
      <c r="BC425" s="77" t="n">
        <v>0</v>
      </c>
      <c r="BD425" s="77" t="n">
        <f aca="false">M425</f>
        <v>0.25118208</v>
      </c>
      <c r="BF425" s="77" t="n">
        <f aca="false">G425*AM425</f>
        <v>0</v>
      </c>
      <c r="BG425" s="77" t="n">
        <f aca="false">G425*AN425</f>
        <v>0</v>
      </c>
      <c r="BH425" s="77" t="n">
        <f aca="false">G425*H425</f>
        <v>0</v>
      </c>
      <c r="BI425" s="77"/>
      <c r="BJ425" s="77" t="n">
        <v>62</v>
      </c>
      <c r="BU425" s="77" t="str">
        <f aca="false">I425</f>
        <v>15</v>
      </c>
    </row>
    <row r="426" customFormat="false" ht="15" hidden="false" customHeight="true" outlineLevel="0" collapsed="false">
      <c r="A426" s="87"/>
      <c r="D426" s="139" t="s">
        <v>831</v>
      </c>
      <c r="E426" s="140" t="s">
        <v>832</v>
      </c>
      <c r="G426" s="141" t="n">
        <v>784.944</v>
      </c>
      <c r="N426" s="142"/>
    </row>
    <row r="427" customFormat="false" ht="13.5" hidden="false" customHeight="true" outlineLevel="0" collapsed="false">
      <c r="A427" s="87"/>
      <c r="C427" s="143" t="s">
        <v>183</v>
      </c>
      <c r="D427" s="144" t="s">
        <v>833</v>
      </c>
      <c r="E427" s="144"/>
      <c r="F427" s="144"/>
      <c r="G427" s="144"/>
      <c r="H427" s="144"/>
      <c r="I427" s="144"/>
      <c r="J427" s="144"/>
      <c r="K427" s="144"/>
      <c r="L427" s="144"/>
      <c r="M427" s="144"/>
      <c r="N427" s="144"/>
    </row>
    <row r="428" customFormat="false" ht="13.5" hidden="false" customHeight="true" outlineLevel="0" collapsed="false">
      <c r="A428" s="76" t="s">
        <v>834</v>
      </c>
      <c r="B428" s="14" t="s">
        <v>90</v>
      </c>
      <c r="C428" s="14" t="s">
        <v>835</v>
      </c>
      <c r="D428" s="10" t="s">
        <v>836</v>
      </c>
      <c r="E428" s="10"/>
      <c r="F428" s="97" t="s">
        <v>175</v>
      </c>
      <c r="G428" s="77" t="n">
        <v>125</v>
      </c>
      <c r="H428" s="137" t="n">
        <v>0</v>
      </c>
      <c r="I428" s="79" t="s">
        <v>176</v>
      </c>
      <c r="J428" s="77" t="n">
        <f aca="false">G428*H428</f>
        <v>0</v>
      </c>
      <c r="K428" s="77" t="n">
        <f aca="false">J428*(1+BU428/100)</f>
        <v>0</v>
      </c>
      <c r="L428" s="77" t="n">
        <v>0</v>
      </c>
      <c r="M428" s="77" t="n">
        <f aca="false">G428*L428</f>
        <v>0</v>
      </c>
      <c r="N428" s="138" t="s">
        <v>177</v>
      </c>
      <c r="X428" s="77" t="n">
        <f aca="false">IF(AO428="5",BH428,0)</f>
        <v>0</v>
      </c>
      <c r="Z428" s="77" t="n">
        <f aca="false">IF(AO428="1",BF428,0)</f>
        <v>0</v>
      </c>
      <c r="AA428" s="77" t="n">
        <f aca="false">IF(AO428="1",BG428,0)</f>
        <v>0</v>
      </c>
      <c r="AB428" s="77" t="n">
        <f aca="false">IF(AO428="7",BF428,0)</f>
        <v>0</v>
      </c>
      <c r="AC428" s="77" t="n">
        <f aca="false">IF(AO428="7",BG428,0)</f>
        <v>0</v>
      </c>
      <c r="AD428" s="77" t="n">
        <f aca="false">IF(AO428="2",BF428,0)</f>
        <v>0</v>
      </c>
      <c r="AE428" s="77" t="n">
        <f aca="false">IF(AO428="2",BG428,0)</f>
        <v>0</v>
      </c>
      <c r="AF428" s="77" t="n">
        <f aca="false">IF(AO428="0",BH428,0)</f>
        <v>0</v>
      </c>
      <c r="AG428" s="115" t="s">
        <v>90</v>
      </c>
      <c r="AH428" s="77" t="n">
        <f aca="false">IF(AL428=0,J428,0)</f>
        <v>0</v>
      </c>
      <c r="AI428" s="77" t="n">
        <f aca="false">IF(AL428=15,J428,0)</f>
        <v>0</v>
      </c>
      <c r="AJ428" s="77" t="n">
        <f aca="false">IF(AL428=21,J428,0)</f>
        <v>0</v>
      </c>
      <c r="AL428" s="77" t="n">
        <v>15</v>
      </c>
      <c r="AM428" s="77" t="n">
        <f aca="false">H428*0</f>
        <v>0</v>
      </c>
      <c r="AN428" s="77" t="n">
        <f aca="false">H428*(1-0)</f>
        <v>0</v>
      </c>
      <c r="AO428" s="79" t="s">
        <v>172</v>
      </c>
      <c r="AT428" s="77" t="n">
        <f aca="false">AU428+AV428</f>
        <v>0</v>
      </c>
      <c r="AU428" s="77" t="n">
        <f aca="false">G428*AM428</f>
        <v>0</v>
      </c>
      <c r="AV428" s="77" t="n">
        <f aca="false">G428*AN428</f>
        <v>0</v>
      </c>
      <c r="AW428" s="79" t="s">
        <v>816</v>
      </c>
      <c r="AX428" s="79" t="s">
        <v>817</v>
      </c>
      <c r="AY428" s="115" t="s">
        <v>745</v>
      </c>
      <c r="BA428" s="77" t="n">
        <f aca="false">AU428+AV428</f>
        <v>0</v>
      </c>
      <c r="BB428" s="77" t="n">
        <f aca="false">H428/(100-BC428)*100</f>
        <v>0</v>
      </c>
      <c r="BC428" s="77" t="n">
        <v>0</v>
      </c>
      <c r="BD428" s="77" t="n">
        <f aca="false">M428</f>
        <v>0</v>
      </c>
      <c r="BF428" s="77" t="n">
        <f aca="false">G428*AM428</f>
        <v>0</v>
      </c>
      <c r="BG428" s="77" t="n">
        <f aca="false">G428*AN428</f>
        <v>0</v>
      </c>
      <c r="BH428" s="77" t="n">
        <f aca="false">G428*H428</f>
        <v>0</v>
      </c>
      <c r="BI428" s="77"/>
      <c r="BJ428" s="77" t="n">
        <v>62</v>
      </c>
      <c r="BU428" s="77" t="str">
        <f aca="false">I428</f>
        <v>15</v>
      </c>
    </row>
    <row r="429" customFormat="false" ht="15" hidden="false" customHeight="true" outlineLevel="0" collapsed="false">
      <c r="A429" s="87"/>
      <c r="D429" s="139" t="s">
        <v>837</v>
      </c>
      <c r="E429" s="140" t="s">
        <v>838</v>
      </c>
      <c r="G429" s="141" t="n">
        <v>125</v>
      </c>
      <c r="N429" s="142"/>
    </row>
    <row r="430" customFormat="false" ht="13.5" hidden="false" customHeight="true" outlineLevel="0" collapsed="false">
      <c r="A430" s="87"/>
      <c r="C430" s="143" t="s">
        <v>183</v>
      </c>
      <c r="D430" s="144" t="s">
        <v>839</v>
      </c>
      <c r="E430" s="144"/>
      <c r="F430" s="144"/>
      <c r="G430" s="144"/>
      <c r="H430" s="144"/>
      <c r="I430" s="144"/>
      <c r="J430" s="144"/>
      <c r="K430" s="144"/>
      <c r="L430" s="144"/>
      <c r="M430" s="144"/>
      <c r="N430" s="144"/>
    </row>
    <row r="431" customFormat="false" ht="13.5" hidden="false" customHeight="true" outlineLevel="0" collapsed="false">
      <c r="A431" s="76" t="s">
        <v>840</v>
      </c>
      <c r="B431" s="14" t="s">
        <v>90</v>
      </c>
      <c r="C431" s="14" t="s">
        <v>841</v>
      </c>
      <c r="D431" s="10" t="s">
        <v>842</v>
      </c>
      <c r="E431" s="10"/>
      <c r="F431" s="97" t="s">
        <v>175</v>
      </c>
      <c r="G431" s="77" t="n">
        <v>125</v>
      </c>
      <c r="H431" s="137" t="n">
        <v>0</v>
      </c>
      <c r="I431" s="79" t="s">
        <v>176</v>
      </c>
      <c r="J431" s="77" t="n">
        <f aca="false">G431*H431</f>
        <v>0</v>
      </c>
      <c r="K431" s="77" t="n">
        <f aca="false">J431*(1+BU431/100)</f>
        <v>0</v>
      </c>
      <c r="L431" s="77" t="n">
        <v>0.00095</v>
      </c>
      <c r="M431" s="77" t="n">
        <f aca="false">G431*L431</f>
        <v>0.11875</v>
      </c>
      <c r="N431" s="138" t="s">
        <v>177</v>
      </c>
      <c r="X431" s="77" t="n">
        <f aca="false">IF(AO431="5",BH431,0)</f>
        <v>0</v>
      </c>
      <c r="Z431" s="77" t="n">
        <f aca="false">IF(AO431="1",BF431,0)</f>
        <v>0</v>
      </c>
      <c r="AA431" s="77" t="n">
        <f aca="false">IF(AO431="1",BG431,0)</f>
        <v>0</v>
      </c>
      <c r="AB431" s="77" t="n">
        <f aca="false">IF(AO431="7",BF431,0)</f>
        <v>0</v>
      </c>
      <c r="AC431" s="77" t="n">
        <f aca="false">IF(AO431="7",BG431,0)</f>
        <v>0</v>
      </c>
      <c r="AD431" s="77" t="n">
        <f aca="false">IF(AO431="2",BF431,0)</f>
        <v>0</v>
      </c>
      <c r="AE431" s="77" t="n">
        <f aca="false">IF(AO431="2",BG431,0)</f>
        <v>0</v>
      </c>
      <c r="AF431" s="77" t="n">
        <f aca="false">IF(AO431="0",BH431,0)</f>
        <v>0</v>
      </c>
      <c r="AG431" s="115" t="s">
        <v>90</v>
      </c>
      <c r="AH431" s="77" t="n">
        <f aca="false">IF(AL431=0,J431,0)</f>
        <v>0</v>
      </c>
      <c r="AI431" s="77" t="n">
        <f aca="false">IF(AL431=15,J431,0)</f>
        <v>0</v>
      </c>
      <c r="AJ431" s="77" t="n">
        <f aca="false">IF(AL431=21,J431,0)</f>
        <v>0</v>
      </c>
      <c r="AL431" s="77" t="n">
        <v>15</v>
      </c>
      <c r="AM431" s="77" t="n">
        <f aca="false">H431*0.359429928741093</f>
        <v>0</v>
      </c>
      <c r="AN431" s="77" t="n">
        <f aca="false">H431*(1-0.359429928741093)</f>
        <v>0</v>
      </c>
      <c r="AO431" s="79" t="s">
        <v>172</v>
      </c>
      <c r="AT431" s="77" t="n">
        <f aca="false">AU431+AV431</f>
        <v>0</v>
      </c>
      <c r="AU431" s="77" t="n">
        <f aca="false">G431*AM431</f>
        <v>0</v>
      </c>
      <c r="AV431" s="77" t="n">
        <f aca="false">G431*AN431</f>
        <v>0</v>
      </c>
      <c r="AW431" s="79" t="s">
        <v>816</v>
      </c>
      <c r="AX431" s="79" t="s">
        <v>817</v>
      </c>
      <c r="AY431" s="115" t="s">
        <v>745</v>
      </c>
      <c r="BA431" s="77" t="n">
        <f aca="false">AU431+AV431</f>
        <v>0</v>
      </c>
      <c r="BB431" s="77" t="n">
        <f aca="false">H431/(100-BC431)*100</f>
        <v>0</v>
      </c>
      <c r="BC431" s="77" t="n">
        <v>0</v>
      </c>
      <c r="BD431" s="77" t="n">
        <f aca="false">M431</f>
        <v>0.11875</v>
      </c>
      <c r="BF431" s="77" t="n">
        <f aca="false">G431*AM431</f>
        <v>0</v>
      </c>
      <c r="BG431" s="77" t="n">
        <f aca="false">G431*AN431</f>
        <v>0</v>
      </c>
      <c r="BH431" s="77" t="n">
        <f aca="false">G431*H431</f>
        <v>0</v>
      </c>
      <c r="BI431" s="77"/>
      <c r="BJ431" s="77" t="n">
        <v>62</v>
      </c>
      <c r="BU431" s="77" t="str">
        <f aca="false">I431</f>
        <v>15</v>
      </c>
    </row>
    <row r="432" customFormat="false" ht="15" hidden="false" customHeight="true" outlineLevel="0" collapsed="false">
      <c r="A432" s="87"/>
      <c r="D432" s="139" t="s">
        <v>837</v>
      </c>
      <c r="E432" s="140" t="s">
        <v>838</v>
      </c>
      <c r="G432" s="141" t="n">
        <v>125</v>
      </c>
      <c r="N432" s="142"/>
    </row>
    <row r="433" customFormat="false" ht="13.5" hidden="false" customHeight="true" outlineLevel="0" collapsed="false">
      <c r="A433" s="87"/>
      <c r="C433" s="143" t="s">
        <v>183</v>
      </c>
      <c r="D433" s="144" t="s">
        <v>843</v>
      </c>
      <c r="E433" s="144"/>
      <c r="F433" s="144"/>
      <c r="G433" s="144"/>
      <c r="H433" s="144"/>
      <c r="I433" s="144"/>
      <c r="J433" s="144"/>
      <c r="K433" s="144"/>
      <c r="L433" s="144"/>
      <c r="M433" s="144"/>
      <c r="N433" s="144"/>
    </row>
    <row r="434" customFormat="false" ht="13.5" hidden="false" customHeight="true" outlineLevel="0" collapsed="false">
      <c r="A434" s="76" t="s">
        <v>844</v>
      </c>
      <c r="B434" s="14" t="s">
        <v>90</v>
      </c>
      <c r="C434" s="14" t="s">
        <v>845</v>
      </c>
      <c r="D434" s="10" t="s">
        <v>846</v>
      </c>
      <c r="E434" s="10"/>
      <c r="F434" s="97" t="s">
        <v>175</v>
      </c>
      <c r="G434" s="77" t="n">
        <v>39.247</v>
      </c>
      <c r="H434" s="137" t="n">
        <v>0</v>
      </c>
      <c r="I434" s="79" t="s">
        <v>176</v>
      </c>
      <c r="J434" s="77" t="n">
        <f aca="false">G434*H434</f>
        <v>0</v>
      </c>
      <c r="K434" s="77" t="n">
        <f aca="false">J434*(1+BU434/100)</f>
        <v>0</v>
      </c>
      <c r="L434" s="77" t="n">
        <v>0.05828</v>
      </c>
      <c r="M434" s="77" t="n">
        <f aca="false">G434*L434</f>
        <v>2.28731516</v>
      </c>
      <c r="N434" s="138" t="s">
        <v>177</v>
      </c>
      <c r="X434" s="77" t="n">
        <f aca="false">IF(AO434="5",BH434,0)</f>
        <v>0</v>
      </c>
      <c r="Z434" s="77" t="n">
        <f aca="false">IF(AO434="1",BF434,0)</f>
        <v>0</v>
      </c>
      <c r="AA434" s="77" t="n">
        <f aca="false">IF(AO434="1",BG434,0)</f>
        <v>0</v>
      </c>
      <c r="AB434" s="77" t="n">
        <f aca="false">IF(AO434="7",BF434,0)</f>
        <v>0</v>
      </c>
      <c r="AC434" s="77" t="n">
        <f aca="false">IF(AO434="7",BG434,0)</f>
        <v>0</v>
      </c>
      <c r="AD434" s="77" t="n">
        <f aca="false">IF(AO434="2",BF434,0)</f>
        <v>0</v>
      </c>
      <c r="AE434" s="77" t="n">
        <f aca="false">IF(AO434="2",BG434,0)</f>
        <v>0</v>
      </c>
      <c r="AF434" s="77" t="n">
        <f aca="false">IF(AO434="0",BH434,0)</f>
        <v>0</v>
      </c>
      <c r="AG434" s="115" t="s">
        <v>90</v>
      </c>
      <c r="AH434" s="77" t="n">
        <f aca="false">IF(AL434=0,J434,0)</f>
        <v>0</v>
      </c>
      <c r="AI434" s="77" t="n">
        <f aca="false">IF(AL434=15,J434,0)</f>
        <v>0</v>
      </c>
      <c r="AJ434" s="77" t="n">
        <f aca="false">IF(AL434=21,J434,0)</f>
        <v>0</v>
      </c>
      <c r="AL434" s="77" t="n">
        <v>15</v>
      </c>
      <c r="AM434" s="77" t="n">
        <f aca="false">H434*0.862436598451249</f>
        <v>0</v>
      </c>
      <c r="AN434" s="77" t="n">
        <f aca="false">H434*(1-0.862436598451249)</f>
        <v>0</v>
      </c>
      <c r="AO434" s="79" t="s">
        <v>172</v>
      </c>
      <c r="AT434" s="77" t="n">
        <f aca="false">AU434+AV434</f>
        <v>0</v>
      </c>
      <c r="AU434" s="77" t="n">
        <f aca="false">G434*AM434</f>
        <v>0</v>
      </c>
      <c r="AV434" s="77" t="n">
        <f aca="false">G434*AN434</f>
        <v>0</v>
      </c>
      <c r="AW434" s="79" t="s">
        <v>816</v>
      </c>
      <c r="AX434" s="79" t="s">
        <v>817</v>
      </c>
      <c r="AY434" s="115" t="s">
        <v>745</v>
      </c>
      <c r="BA434" s="77" t="n">
        <f aca="false">AU434+AV434</f>
        <v>0</v>
      </c>
      <c r="BB434" s="77" t="n">
        <f aca="false">H434/(100-BC434)*100</f>
        <v>0</v>
      </c>
      <c r="BC434" s="77" t="n">
        <v>0</v>
      </c>
      <c r="BD434" s="77" t="n">
        <f aca="false">M434</f>
        <v>2.28731516</v>
      </c>
      <c r="BF434" s="77" t="n">
        <f aca="false">G434*AM434</f>
        <v>0</v>
      </c>
      <c r="BG434" s="77" t="n">
        <f aca="false">G434*AN434</f>
        <v>0</v>
      </c>
      <c r="BH434" s="77" t="n">
        <f aca="false">G434*H434</f>
        <v>0</v>
      </c>
      <c r="BI434" s="77"/>
      <c r="BJ434" s="77" t="n">
        <v>62</v>
      </c>
      <c r="BU434" s="77" t="str">
        <f aca="false">I434</f>
        <v>15</v>
      </c>
    </row>
    <row r="435" customFormat="false" ht="15" hidden="false" customHeight="true" outlineLevel="0" collapsed="false">
      <c r="A435" s="87"/>
      <c r="D435" s="139" t="s">
        <v>847</v>
      </c>
      <c r="E435" s="140" t="s">
        <v>848</v>
      </c>
      <c r="G435" s="141" t="n">
        <v>39.247</v>
      </c>
      <c r="N435" s="142"/>
    </row>
    <row r="436" customFormat="false" ht="13.5" hidden="false" customHeight="true" outlineLevel="0" collapsed="false">
      <c r="A436" s="87"/>
      <c r="C436" s="143" t="s">
        <v>183</v>
      </c>
      <c r="D436" s="144" t="s">
        <v>849</v>
      </c>
      <c r="E436" s="144"/>
      <c r="F436" s="144"/>
      <c r="G436" s="144"/>
      <c r="H436" s="144"/>
      <c r="I436" s="144"/>
      <c r="J436" s="144"/>
      <c r="K436" s="144"/>
      <c r="L436" s="144"/>
      <c r="M436" s="144"/>
      <c r="N436" s="144"/>
    </row>
    <row r="437" customFormat="false" ht="27" hidden="false" customHeight="true" outlineLevel="0" collapsed="false">
      <c r="A437" s="76" t="s">
        <v>850</v>
      </c>
      <c r="B437" s="14" t="s">
        <v>90</v>
      </c>
      <c r="C437" s="14" t="s">
        <v>851</v>
      </c>
      <c r="D437" s="10" t="s">
        <v>852</v>
      </c>
      <c r="E437" s="10"/>
      <c r="F437" s="97" t="s">
        <v>257</v>
      </c>
      <c r="G437" s="77" t="n">
        <v>800</v>
      </c>
      <c r="H437" s="137" t="n">
        <v>0</v>
      </c>
      <c r="I437" s="79" t="s">
        <v>176</v>
      </c>
      <c r="J437" s="77" t="n">
        <f aca="false">G437*H437</f>
        <v>0</v>
      </c>
      <c r="K437" s="77" t="n">
        <f aca="false">J437*(1+BU437/100)</f>
        <v>0</v>
      </c>
      <c r="L437" s="77" t="n">
        <v>0</v>
      </c>
      <c r="M437" s="77" t="n">
        <f aca="false">G437*L437</f>
        <v>0</v>
      </c>
      <c r="N437" s="138" t="s">
        <v>177</v>
      </c>
      <c r="X437" s="77" t="n">
        <f aca="false">IF(AO437="5",BH437,0)</f>
        <v>0</v>
      </c>
      <c r="Z437" s="77" t="n">
        <f aca="false">IF(AO437="1",BF437,0)</f>
        <v>0</v>
      </c>
      <c r="AA437" s="77" t="n">
        <f aca="false">IF(AO437="1",BG437,0)</f>
        <v>0</v>
      </c>
      <c r="AB437" s="77" t="n">
        <f aca="false">IF(AO437="7",BF437,0)</f>
        <v>0</v>
      </c>
      <c r="AC437" s="77" t="n">
        <f aca="false">IF(AO437="7",BG437,0)</f>
        <v>0</v>
      </c>
      <c r="AD437" s="77" t="n">
        <f aca="false">IF(AO437="2",BF437,0)</f>
        <v>0</v>
      </c>
      <c r="AE437" s="77" t="n">
        <f aca="false">IF(AO437="2",BG437,0)</f>
        <v>0</v>
      </c>
      <c r="AF437" s="77" t="n">
        <f aca="false">IF(AO437="0",BH437,0)</f>
        <v>0</v>
      </c>
      <c r="AG437" s="115" t="s">
        <v>90</v>
      </c>
      <c r="AH437" s="77" t="n">
        <f aca="false">IF(AL437=0,J437,0)</f>
        <v>0</v>
      </c>
      <c r="AI437" s="77" t="n">
        <f aca="false">IF(AL437=15,J437,0)</f>
        <v>0</v>
      </c>
      <c r="AJ437" s="77" t="n">
        <f aca="false">IF(AL437=21,J437,0)</f>
        <v>0</v>
      </c>
      <c r="AL437" s="77" t="n">
        <v>15</v>
      </c>
      <c r="AM437" s="77" t="n">
        <f aca="false">H437*0.132355212355212</f>
        <v>0</v>
      </c>
      <c r="AN437" s="77" t="n">
        <f aca="false">H437*(1-0.132355212355212)</f>
        <v>0</v>
      </c>
      <c r="AO437" s="79" t="s">
        <v>172</v>
      </c>
      <c r="AT437" s="77" t="n">
        <f aca="false">AU437+AV437</f>
        <v>0</v>
      </c>
      <c r="AU437" s="77" t="n">
        <f aca="false">G437*AM437</f>
        <v>0</v>
      </c>
      <c r="AV437" s="77" t="n">
        <f aca="false">G437*AN437</f>
        <v>0</v>
      </c>
      <c r="AW437" s="79" t="s">
        <v>816</v>
      </c>
      <c r="AX437" s="79" t="s">
        <v>817</v>
      </c>
      <c r="AY437" s="115" t="s">
        <v>745</v>
      </c>
      <c r="BA437" s="77" t="n">
        <f aca="false">AU437+AV437</f>
        <v>0</v>
      </c>
      <c r="BB437" s="77" t="n">
        <f aca="false">H437/(100-BC437)*100</f>
        <v>0</v>
      </c>
      <c r="BC437" s="77" t="n">
        <v>0</v>
      </c>
      <c r="BD437" s="77" t="n">
        <f aca="false">M437</f>
        <v>0</v>
      </c>
      <c r="BF437" s="77" t="n">
        <f aca="false">G437*AM437</f>
        <v>0</v>
      </c>
      <c r="BG437" s="77" t="n">
        <f aca="false">G437*AN437</f>
        <v>0</v>
      </c>
      <c r="BH437" s="77" t="n">
        <f aca="false">G437*H437</f>
        <v>0</v>
      </c>
      <c r="BI437" s="77"/>
      <c r="BJ437" s="77" t="n">
        <v>62</v>
      </c>
      <c r="BU437" s="77" t="str">
        <f aca="false">I437</f>
        <v>15</v>
      </c>
    </row>
    <row r="438" customFormat="false" ht="15" hidden="false" customHeight="true" outlineLevel="0" collapsed="false">
      <c r="A438" s="87"/>
      <c r="D438" s="139" t="s">
        <v>853</v>
      </c>
      <c r="E438" s="140" t="s">
        <v>838</v>
      </c>
      <c r="G438" s="141" t="n">
        <v>800</v>
      </c>
      <c r="N438" s="142"/>
    </row>
    <row r="439" customFormat="false" ht="13.5" hidden="false" customHeight="true" outlineLevel="0" collapsed="false">
      <c r="A439" s="76" t="s">
        <v>854</v>
      </c>
      <c r="B439" s="14" t="s">
        <v>90</v>
      </c>
      <c r="C439" s="14" t="s">
        <v>855</v>
      </c>
      <c r="D439" s="10" t="s">
        <v>856</v>
      </c>
      <c r="E439" s="10"/>
      <c r="F439" s="97" t="s">
        <v>257</v>
      </c>
      <c r="G439" s="77" t="n">
        <v>800</v>
      </c>
      <c r="H439" s="137" t="n">
        <v>0</v>
      </c>
      <c r="I439" s="79" t="s">
        <v>176</v>
      </c>
      <c r="J439" s="77" t="n">
        <f aca="false">G439*H439</f>
        <v>0</v>
      </c>
      <c r="K439" s="77" t="n">
        <f aca="false">J439*(1+BU439/100)</f>
        <v>0</v>
      </c>
      <c r="L439" s="77" t="n">
        <v>0.00087</v>
      </c>
      <c r="M439" s="77" t="n">
        <f aca="false">G439*L439</f>
        <v>0.696</v>
      </c>
      <c r="N439" s="138" t="s">
        <v>177</v>
      </c>
      <c r="X439" s="77" t="n">
        <f aca="false">IF(AO439="5",BH439,0)</f>
        <v>0</v>
      </c>
      <c r="Z439" s="77" t="n">
        <f aca="false">IF(AO439="1",BF439,0)</f>
        <v>0</v>
      </c>
      <c r="AA439" s="77" t="n">
        <f aca="false">IF(AO439="1",BG439,0)</f>
        <v>0</v>
      </c>
      <c r="AB439" s="77" t="n">
        <f aca="false">IF(AO439="7",BF439,0)</f>
        <v>0</v>
      </c>
      <c r="AC439" s="77" t="n">
        <f aca="false">IF(AO439="7",BG439,0)</f>
        <v>0</v>
      </c>
      <c r="AD439" s="77" t="n">
        <f aca="false">IF(AO439="2",BF439,0)</f>
        <v>0</v>
      </c>
      <c r="AE439" s="77" t="n">
        <f aca="false">IF(AO439="2",BG439,0)</f>
        <v>0</v>
      </c>
      <c r="AF439" s="77" t="n">
        <f aca="false">IF(AO439="0",BH439,0)</f>
        <v>0</v>
      </c>
      <c r="AG439" s="115" t="s">
        <v>90</v>
      </c>
      <c r="AH439" s="77" t="n">
        <f aca="false">IF(AL439=0,J439,0)</f>
        <v>0</v>
      </c>
      <c r="AI439" s="77" t="n">
        <f aca="false">IF(AL439=15,J439,0)</f>
        <v>0</v>
      </c>
      <c r="AJ439" s="77" t="n">
        <f aca="false">IF(AL439=21,J439,0)</f>
        <v>0</v>
      </c>
      <c r="AL439" s="77" t="n">
        <v>15</v>
      </c>
      <c r="AM439" s="77" t="n">
        <f aca="false">H439*0.667504655493482</f>
        <v>0</v>
      </c>
      <c r="AN439" s="77" t="n">
        <f aca="false">H439*(1-0.667504655493482)</f>
        <v>0</v>
      </c>
      <c r="AO439" s="79" t="s">
        <v>172</v>
      </c>
      <c r="AT439" s="77" t="n">
        <f aca="false">AU439+AV439</f>
        <v>0</v>
      </c>
      <c r="AU439" s="77" t="n">
        <f aca="false">G439*AM439</f>
        <v>0</v>
      </c>
      <c r="AV439" s="77" t="n">
        <f aca="false">G439*AN439</f>
        <v>0</v>
      </c>
      <c r="AW439" s="79" t="s">
        <v>816</v>
      </c>
      <c r="AX439" s="79" t="s">
        <v>817</v>
      </c>
      <c r="AY439" s="115" t="s">
        <v>745</v>
      </c>
      <c r="BA439" s="77" t="n">
        <f aca="false">AU439+AV439</f>
        <v>0</v>
      </c>
      <c r="BB439" s="77" t="n">
        <f aca="false">H439/(100-BC439)*100</f>
        <v>0</v>
      </c>
      <c r="BC439" s="77" t="n">
        <v>0</v>
      </c>
      <c r="BD439" s="77" t="n">
        <f aca="false">M439</f>
        <v>0.696</v>
      </c>
      <c r="BF439" s="77" t="n">
        <f aca="false">G439*AM439</f>
        <v>0</v>
      </c>
      <c r="BG439" s="77" t="n">
        <f aca="false">G439*AN439</f>
        <v>0</v>
      </c>
      <c r="BH439" s="77" t="n">
        <f aca="false">G439*H439</f>
        <v>0</v>
      </c>
      <c r="BI439" s="77"/>
      <c r="BJ439" s="77" t="n">
        <v>62</v>
      </c>
      <c r="BU439" s="77" t="str">
        <f aca="false">I439</f>
        <v>15</v>
      </c>
    </row>
    <row r="440" customFormat="false" ht="15" hidden="false" customHeight="true" outlineLevel="0" collapsed="false">
      <c r="A440" s="87"/>
      <c r="D440" s="139" t="s">
        <v>853</v>
      </c>
      <c r="E440" s="140" t="s">
        <v>838</v>
      </c>
      <c r="G440" s="141" t="n">
        <v>800</v>
      </c>
      <c r="N440" s="142"/>
    </row>
    <row r="441" customFormat="false" ht="13.5" hidden="false" customHeight="true" outlineLevel="0" collapsed="false">
      <c r="A441" s="87"/>
      <c r="C441" s="143" t="s">
        <v>183</v>
      </c>
      <c r="D441" s="144" t="s">
        <v>857</v>
      </c>
      <c r="E441" s="144"/>
      <c r="F441" s="144"/>
      <c r="G441" s="144"/>
      <c r="H441" s="144"/>
      <c r="I441" s="144"/>
      <c r="J441" s="144"/>
      <c r="K441" s="144"/>
      <c r="L441" s="144"/>
      <c r="M441" s="144"/>
      <c r="N441" s="144"/>
    </row>
    <row r="442" customFormat="false" ht="27" hidden="false" customHeight="true" outlineLevel="0" collapsed="false">
      <c r="A442" s="76" t="s">
        <v>858</v>
      </c>
      <c r="B442" s="14" t="s">
        <v>90</v>
      </c>
      <c r="C442" s="14" t="s">
        <v>859</v>
      </c>
      <c r="D442" s="10" t="s">
        <v>860</v>
      </c>
      <c r="E442" s="10"/>
      <c r="F442" s="97" t="s">
        <v>175</v>
      </c>
      <c r="G442" s="77" t="n">
        <v>392.472</v>
      </c>
      <c r="H442" s="137" t="n">
        <v>0</v>
      </c>
      <c r="I442" s="79" t="s">
        <v>176</v>
      </c>
      <c r="J442" s="77" t="n">
        <f aca="false">G442*H442</f>
        <v>0</v>
      </c>
      <c r="K442" s="77" t="n">
        <f aca="false">J442*(1+BU442/100)</f>
        <v>0</v>
      </c>
      <c r="L442" s="77" t="n">
        <v>0.008</v>
      </c>
      <c r="M442" s="77" t="n">
        <f aca="false">G442*L442</f>
        <v>3.139776</v>
      </c>
      <c r="N442" s="138" t="s">
        <v>177</v>
      </c>
      <c r="X442" s="77" t="n">
        <f aca="false">IF(AO442="5",BH442,0)</f>
        <v>0</v>
      </c>
      <c r="Z442" s="77" t="n">
        <f aca="false">IF(AO442="1",BF442,0)</f>
        <v>0</v>
      </c>
      <c r="AA442" s="77" t="n">
        <f aca="false">IF(AO442="1",BG442,0)</f>
        <v>0</v>
      </c>
      <c r="AB442" s="77" t="n">
        <f aca="false">IF(AO442="7",BF442,0)</f>
        <v>0</v>
      </c>
      <c r="AC442" s="77" t="n">
        <f aca="false">IF(AO442="7",BG442,0)</f>
        <v>0</v>
      </c>
      <c r="AD442" s="77" t="n">
        <f aca="false">IF(AO442="2",BF442,0)</f>
        <v>0</v>
      </c>
      <c r="AE442" s="77" t="n">
        <f aca="false">IF(AO442="2",BG442,0)</f>
        <v>0</v>
      </c>
      <c r="AF442" s="77" t="n">
        <f aca="false">IF(AO442="0",BH442,0)</f>
        <v>0</v>
      </c>
      <c r="AG442" s="115" t="s">
        <v>90</v>
      </c>
      <c r="AH442" s="77" t="n">
        <f aca="false">IF(AL442=0,J442,0)</f>
        <v>0</v>
      </c>
      <c r="AI442" s="77" t="n">
        <f aca="false">IF(AL442=15,J442,0)</f>
        <v>0</v>
      </c>
      <c r="AJ442" s="77" t="n">
        <f aca="false">IF(AL442=21,J442,0)</f>
        <v>0</v>
      </c>
      <c r="AL442" s="77" t="n">
        <v>15</v>
      </c>
      <c r="AM442" s="77" t="n">
        <f aca="false">H442*0.583281557247122</f>
        <v>0</v>
      </c>
      <c r="AN442" s="77" t="n">
        <f aca="false">H442*(1-0.583281557247122)</f>
        <v>0</v>
      </c>
      <c r="AO442" s="79" t="s">
        <v>172</v>
      </c>
      <c r="AT442" s="77" t="n">
        <f aca="false">AU442+AV442</f>
        <v>0</v>
      </c>
      <c r="AU442" s="77" t="n">
        <f aca="false">G442*AM442</f>
        <v>0</v>
      </c>
      <c r="AV442" s="77" t="n">
        <f aca="false">G442*AN442</f>
        <v>0</v>
      </c>
      <c r="AW442" s="79" t="s">
        <v>816</v>
      </c>
      <c r="AX442" s="79" t="s">
        <v>817</v>
      </c>
      <c r="AY442" s="115" t="s">
        <v>745</v>
      </c>
      <c r="BA442" s="77" t="n">
        <f aca="false">AU442+AV442</f>
        <v>0</v>
      </c>
      <c r="BB442" s="77" t="n">
        <f aca="false">H442/(100-BC442)*100</f>
        <v>0</v>
      </c>
      <c r="BC442" s="77" t="n">
        <v>0</v>
      </c>
      <c r="BD442" s="77" t="n">
        <f aca="false">M442</f>
        <v>3.139776</v>
      </c>
      <c r="BF442" s="77" t="n">
        <f aca="false">G442*AM442</f>
        <v>0</v>
      </c>
      <c r="BG442" s="77" t="n">
        <f aca="false">G442*AN442</f>
        <v>0</v>
      </c>
      <c r="BH442" s="77" t="n">
        <f aca="false">G442*H442</f>
        <v>0</v>
      </c>
      <c r="BI442" s="77"/>
      <c r="BJ442" s="77" t="n">
        <v>62</v>
      </c>
      <c r="BU442" s="77" t="str">
        <f aca="false">I442</f>
        <v>15</v>
      </c>
    </row>
    <row r="443" customFormat="false" ht="15" hidden="false" customHeight="true" outlineLevel="0" collapsed="false">
      <c r="A443" s="87"/>
      <c r="D443" s="139" t="s">
        <v>861</v>
      </c>
      <c r="E443" s="140" t="s">
        <v>862</v>
      </c>
      <c r="G443" s="141" t="n">
        <v>392.472</v>
      </c>
      <c r="N443" s="142"/>
    </row>
    <row r="444" customFormat="false" ht="13.5" hidden="false" customHeight="true" outlineLevel="0" collapsed="false">
      <c r="A444" s="76" t="s">
        <v>863</v>
      </c>
      <c r="B444" s="14" t="s">
        <v>90</v>
      </c>
      <c r="C444" s="14" t="s">
        <v>864</v>
      </c>
      <c r="D444" s="10" t="s">
        <v>865</v>
      </c>
      <c r="E444" s="10"/>
      <c r="F444" s="97" t="s">
        <v>175</v>
      </c>
      <c r="G444" s="77" t="n">
        <v>63.832</v>
      </c>
      <c r="H444" s="137" t="n">
        <v>0</v>
      </c>
      <c r="I444" s="79" t="s">
        <v>176</v>
      </c>
      <c r="J444" s="77" t="n">
        <f aca="false">G444*H444</f>
        <v>0</v>
      </c>
      <c r="K444" s="77" t="n">
        <f aca="false">J444*(1+BU444/100)</f>
        <v>0</v>
      </c>
      <c r="L444" s="77" t="n">
        <v>0.0006</v>
      </c>
      <c r="M444" s="77" t="n">
        <f aca="false">G444*L444</f>
        <v>0.0382992</v>
      </c>
      <c r="N444" s="138" t="s">
        <v>177</v>
      </c>
      <c r="X444" s="77" t="n">
        <f aca="false">IF(AO444="5",BH444,0)</f>
        <v>0</v>
      </c>
      <c r="Z444" s="77" t="n">
        <f aca="false">IF(AO444="1",BF444,0)</f>
        <v>0</v>
      </c>
      <c r="AA444" s="77" t="n">
        <f aca="false">IF(AO444="1",BG444,0)</f>
        <v>0</v>
      </c>
      <c r="AB444" s="77" t="n">
        <f aca="false">IF(AO444="7",BF444,0)</f>
        <v>0</v>
      </c>
      <c r="AC444" s="77" t="n">
        <f aca="false">IF(AO444="7",BG444,0)</f>
        <v>0</v>
      </c>
      <c r="AD444" s="77" t="n">
        <f aca="false">IF(AO444="2",BF444,0)</f>
        <v>0</v>
      </c>
      <c r="AE444" s="77" t="n">
        <f aca="false">IF(AO444="2",BG444,0)</f>
        <v>0</v>
      </c>
      <c r="AF444" s="77" t="n">
        <f aca="false">IF(AO444="0",BH444,0)</f>
        <v>0</v>
      </c>
      <c r="AG444" s="115" t="s">
        <v>90</v>
      </c>
      <c r="AH444" s="77" t="n">
        <f aca="false">IF(AL444=0,J444,0)</f>
        <v>0</v>
      </c>
      <c r="AI444" s="77" t="n">
        <f aca="false">IF(AL444=15,J444,0)</f>
        <v>0</v>
      </c>
      <c r="AJ444" s="77" t="n">
        <f aca="false">IF(AL444=21,J444,0)</f>
        <v>0</v>
      </c>
      <c r="AL444" s="77" t="n">
        <v>15</v>
      </c>
      <c r="AM444" s="77" t="n">
        <f aca="false">H444*0.0158498404800139</f>
        <v>0</v>
      </c>
      <c r="AN444" s="77" t="n">
        <f aca="false">H444*(1-0.0158498404800139)</f>
        <v>0</v>
      </c>
      <c r="AO444" s="79" t="s">
        <v>172</v>
      </c>
      <c r="AT444" s="77" t="n">
        <f aca="false">AU444+AV444</f>
        <v>0</v>
      </c>
      <c r="AU444" s="77" t="n">
        <f aca="false">G444*AM444</f>
        <v>0</v>
      </c>
      <c r="AV444" s="77" t="n">
        <f aca="false">G444*AN444</f>
        <v>0</v>
      </c>
      <c r="AW444" s="79" t="s">
        <v>816</v>
      </c>
      <c r="AX444" s="79" t="s">
        <v>817</v>
      </c>
      <c r="AY444" s="115" t="s">
        <v>745</v>
      </c>
      <c r="BA444" s="77" t="n">
        <f aca="false">AU444+AV444</f>
        <v>0</v>
      </c>
      <c r="BB444" s="77" t="n">
        <f aca="false">H444/(100-BC444)*100</f>
        <v>0</v>
      </c>
      <c r="BC444" s="77" t="n">
        <v>0</v>
      </c>
      <c r="BD444" s="77" t="n">
        <f aca="false">M444</f>
        <v>0.0382992</v>
      </c>
      <c r="BF444" s="77" t="n">
        <f aca="false">G444*AM444</f>
        <v>0</v>
      </c>
      <c r="BG444" s="77" t="n">
        <f aca="false">G444*AN444</f>
        <v>0</v>
      </c>
      <c r="BH444" s="77" t="n">
        <f aca="false">G444*H444</f>
        <v>0</v>
      </c>
      <c r="BI444" s="77"/>
      <c r="BJ444" s="77" t="n">
        <v>62</v>
      </c>
      <c r="BU444" s="77" t="str">
        <f aca="false">I444</f>
        <v>15</v>
      </c>
    </row>
    <row r="445" customFormat="false" ht="15" hidden="false" customHeight="true" outlineLevel="0" collapsed="false">
      <c r="A445" s="87"/>
      <c r="D445" s="139" t="s">
        <v>866</v>
      </c>
      <c r="E445" s="140" t="s">
        <v>867</v>
      </c>
      <c r="G445" s="141" t="n">
        <v>63.832</v>
      </c>
      <c r="N445" s="142"/>
    </row>
    <row r="446" customFormat="false" ht="27" hidden="false" customHeight="true" outlineLevel="0" collapsed="false">
      <c r="A446" s="76" t="s">
        <v>868</v>
      </c>
      <c r="B446" s="14" t="s">
        <v>90</v>
      </c>
      <c r="C446" s="14" t="s">
        <v>869</v>
      </c>
      <c r="D446" s="10" t="s">
        <v>870</v>
      </c>
      <c r="E446" s="10"/>
      <c r="F446" s="97" t="s">
        <v>257</v>
      </c>
      <c r="G446" s="77" t="n">
        <v>150</v>
      </c>
      <c r="H446" s="137" t="n">
        <v>0</v>
      </c>
      <c r="I446" s="79" t="s">
        <v>176</v>
      </c>
      <c r="J446" s="77" t="n">
        <f aca="false">G446*H446</f>
        <v>0</v>
      </c>
      <c r="K446" s="77" t="n">
        <f aca="false">J446*(1+BU446/100)</f>
        <v>0</v>
      </c>
      <c r="L446" s="77" t="n">
        <v>0.0002</v>
      </c>
      <c r="M446" s="77" t="n">
        <f aca="false">G446*L446</f>
        <v>0.03</v>
      </c>
      <c r="N446" s="138" t="s">
        <v>177</v>
      </c>
      <c r="X446" s="77" t="n">
        <f aca="false">IF(AO446="5",BH446,0)</f>
        <v>0</v>
      </c>
      <c r="Z446" s="77" t="n">
        <f aca="false">IF(AO446="1",BF446,0)</f>
        <v>0</v>
      </c>
      <c r="AA446" s="77" t="n">
        <f aca="false">IF(AO446="1",BG446,0)</f>
        <v>0</v>
      </c>
      <c r="AB446" s="77" t="n">
        <f aca="false">IF(AO446="7",BF446,0)</f>
        <v>0</v>
      </c>
      <c r="AC446" s="77" t="n">
        <f aca="false">IF(AO446="7",BG446,0)</f>
        <v>0</v>
      </c>
      <c r="AD446" s="77" t="n">
        <f aca="false">IF(AO446="2",BF446,0)</f>
        <v>0</v>
      </c>
      <c r="AE446" s="77" t="n">
        <f aca="false">IF(AO446="2",BG446,0)</f>
        <v>0</v>
      </c>
      <c r="AF446" s="77" t="n">
        <f aca="false">IF(AO446="0",BH446,0)</f>
        <v>0</v>
      </c>
      <c r="AG446" s="115" t="s">
        <v>90</v>
      </c>
      <c r="AH446" s="77" t="n">
        <f aca="false">IF(AL446=0,J446,0)</f>
        <v>0</v>
      </c>
      <c r="AI446" s="77" t="n">
        <f aca="false">IF(AL446=15,J446,0)</f>
        <v>0</v>
      </c>
      <c r="AJ446" s="77" t="n">
        <f aca="false">IF(AL446=21,J446,0)</f>
        <v>0</v>
      </c>
      <c r="AL446" s="77" t="n">
        <v>15</v>
      </c>
      <c r="AM446" s="77" t="n">
        <f aca="false">H446*0.173262751029325</f>
        <v>0</v>
      </c>
      <c r="AN446" s="77" t="n">
        <f aca="false">H446*(1-0.173262751029325)</f>
        <v>0</v>
      </c>
      <c r="AO446" s="79" t="s">
        <v>172</v>
      </c>
      <c r="AT446" s="77" t="n">
        <f aca="false">AU446+AV446</f>
        <v>0</v>
      </c>
      <c r="AU446" s="77" t="n">
        <f aca="false">G446*AM446</f>
        <v>0</v>
      </c>
      <c r="AV446" s="77" t="n">
        <f aca="false">G446*AN446</f>
        <v>0</v>
      </c>
      <c r="AW446" s="79" t="s">
        <v>816</v>
      </c>
      <c r="AX446" s="79" t="s">
        <v>817</v>
      </c>
      <c r="AY446" s="115" t="s">
        <v>745</v>
      </c>
      <c r="BA446" s="77" t="n">
        <f aca="false">AU446+AV446</f>
        <v>0</v>
      </c>
      <c r="BB446" s="77" t="n">
        <f aca="false">H446/(100-BC446)*100</f>
        <v>0</v>
      </c>
      <c r="BC446" s="77" t="n">
        <v>0</v>
      </c>
      <c r="BD446" s="77" t="n">
        <f aca="false">M446</f>
        <v>0.03</v>
      </c>
      <c r="BF446" s="77" t="n">
        <f aca="false">G446*AM446</f>
        <v>0</v>
      </c>
      <c r="BG446" s="77" t="n">
        <f aca="false">G446*AN446</f>
        <v>0</v>
      </c>
      <c r="BH446" s="77" t="n">
        <f aca="false">G446*H446</f>
        <v>0</v>
      </c>
      <c r="BI446" s="77"/>
      <c r="BJ446" s="77" t="n">
        <v>62</v>
      </c>
      <c r="BU446" s="77" t="str">
        <f aca="false">I446</f>
        <v>15</v>
      </c>
    </row>
    <row r="447" customFormat="false" ht="13.5" hidden="false" customHeight="true" outlineLevel="0" collapsed="false">
      <c r="A447" s="87"/>
      <c r="C447" s="143" t="s">
        <v>183</v>
      </c>
      <c r="D447" s="144" t="s">
        <v>871</v>
      </c>
      <c r="E447" s="144"/>
      <c r="F447" s="144"/>
      <c r="G447" s="144"/>
      <c r="H447" s="144"/>
      <c r="I447" s="144"/>
      <c r="J447" s="144"/>
      <c r="K447" s="144"/>
      <c r="L447" s="144"/>
      <c r="M447" s="144"/>
      <c r="N447" s="144"/>
    </row>
    <row r="448" customFormat="false" ht="13.5" hidden="false" customHeight="true" outlineLevel="0" collapsed="false">
      <c r="A448" s="76" t="s">
        <v>872</v>
      </c>
      <c r="B448" s="14" t="s">
        <v>90</v>
      </c>
      <c r="C448" s="14" t="s">
        <v>873</v>
      </c>
      <c r="D448" s="10" t="s">
        <v>874</v>
      </c>
      <c r="E448" s="10"/>
      <c r="F448" s="97" t="s">
        <v>175</v>
      </c>
      <c r="G448" s="77" t="n">
        <v>46.25</v>
      </c>
      <c r="H448" s="137" t="n">
        <v>0</v>
      </c>
      <c r="I448" s="79" t="s">
        <v>176</v>
      </c>
      <c r="J448" s="77" t="n">
        <f aca="false">G448*H448</f>
        <v>0</v>
      </c>
      <c r="K448" s="77" t="n">
        <f aca="false">J448*(1+BU448/100)</f>
        <v>0</v>
      </c>
      <c r="L448" s="77" t="n">
        <v>0.003</v>
      </c>
      <c r="M448" s="77" t="n">
        <f aca="false">G448*L448</f>
        <v>0.13875</v>
      </c>
      <c r="N448" s="138" t="s">
        <v>177</v>
      </c>
      <c r="X448" s="77" t="n">
        <f aca="false">IF(AO448="5",BH448,0)</f>
        <v>0</v>
      </c>
      <c r="Z448" s="77" t="n">
        <f aca="false">IF(AO448="1",BF448,0)</f>
        <v>0</v>
      </c>
      <c r="AA448" s="77" t="n">
        <f aca="false">IF(AO448="1",BG448,0)</f>
        <v>0</v>
      </c>
      <c r="AB448" s="77" t="n">
        <f aca="false">IF(AO448="7",BF448,0)</f>
        <v>0</v>
      </c>
      <c r="AC448" s="77" t="n">
        <f aca="false">IF(AO448="7",BG448,0)</f>
        <v>0</v>
      </c>
      <c r="AD448" s="77" t="n">
        <f aca="false">IF(AO448="2",BF448,0)</f>
        <v>0</v>
      </c>
      <c r="AE448" s="77" t="n">
        <f aca="false">IF(AO448="2",BG448,0)</f>
        <v>0</v>
      </c>
      <c r="AF448" s="77" t="n">
        <f aca="false">IF(AO448="0",BH448,0)</f>
        <v>0</v>
      </c>
      <c r="AG448" s="115" t="s">
        <v>90</v>
      </c>
      <c r="AH448" s="77" t="n">
        <f aca="false">IF(AL448=0,J448,0)</f>
        <v>0</v>
      </c>
      <c r="AI448" s="77" t="n">
        <f aca="false">IF(AL448=15,J448,0)</f>
        <v>0</v>
      </c>
      <c r="AJ448" s="77" t="n">
        <f aca="false">IF(AL448=21,J448,0)</f>
        <v>0</v>
      </c>
      <c r="AL448" s="77" t="n">
        <v>15</v>
      </c>
      <c r="AM448" s="77" t="n">
        <f aca="false">H448*0.241538461538462</f>
        <v>0</v>
      </c>
      <c r="AN448" s="77" t="n">
        <f aca="false">H448*(1-0.241538461538462)</f>
        <v>0</v>
      </c>
      <c r="AO448" s="79" t="s">
        <v>172</v>
      </c>
      <c r="AT448" s="77" t="n">
        <f aca="false">AU448+AV448</f>
        <v>0</v>
      </c>
      <c r="AU448" s="77" t="n">
        <f aca="false">G448*AM448</f>
        <v>0</v>
      </c>
      <c r="AV448" s="77" t="n">
        <f aca="false">G448*AN448</f>
        <v>0</v>
      </c>
      <c r="AW448" s="79" t="s">
        <v>816</v>
      </c>
      <c r="AX448" s="79" t="s">
        <v>817</v>
      </c>
      <c r="AY448" s="115" t="s">
        <v>745</v>
      </c>
      <c r="BA448" s="77" t="n">
        <f aca="false">AU448+AV448</f>
        <v>0</v>
      </c>
      <c r="BB448" s="77" t="n">
        <f aca="false">H448/(100-BC448)*100</f>
        <v>0</v>
      </c>
      <c r="BC448" s="77" t="n">
        <v>0</v>
      </c>
      <c r="BD448" s="77" t="n">
        <f aca="false">M448</f>
        <v>0.13875</v>
      </c>
      <c r="BF448" s="77" t="n">
        <f aca="false">G448*AM448</f>
        <v>0</v>
      </c>
      <c r="BG448" s="77" t="n">
        <f aca="false">G448*AN448</f>
        <v>0</v>
      </c>
      <c r="BH448" s="77" t="n">
        <f aca="false">G448*H448</f>
        <v>0</v>
      </c>
      <c r="BI448" s="77"/>
      <c r="BJ448" s="77" t="n">
        <v>62</v>
      </c>
      <c r="BU448" s="77" t="str">
        <f aca="false">I448</f>
        <v>15</v>
      </c>
    </row>
    <row r="449" customFormat="false" ht="15" hidden="false" customHeight="true" outlineLevel="0" collapsed="false">
      <c r="A449" s="87"/>
      <c r="D449" s="139" t="s">
        <v>875</v>
      </c>
      <c r="E449" s="140" t="s">
        <v>876</v>
      </c>
      <c r="G449" s="141" t="n">
        <v>46.25</v>
      </c>
      <c r="N449" s="142"/>
    </row>
    <row r="450" customFormat="false" ht="27" hidden="false" customHeight="true" outlineLevel="0" collapsed="false">
      <c r="A450" s="87"/>
      <c r="C450" s="143" t="s">
        <v>183</v>
      </c>
      <c r="D450" s="144" t="s">
        <v>424</v>
      </c>
      <c r="E450" s="144"/>
      <c r="F450" s="144"/>
      <c r="G450" s="144"/>
      <c r="H450" s="144"/>
      <c r="I450" s="144"/>
      <c r="J450" s="144"/>
      <c r="K450" s="144"/>
      <c r="L450" s="144"/>
      <c r="M450" s="144"/>
      <c r="N450" s="144"/>
    </row>
    <row r="451" customFormat="false" ht="27" hidden="false" customHeight="true" outlineLevel="0" collapsed="false">
      <c r="A451" s="76" t="s">
        <v>877</v>
      </c>
      <c r="B451" s="14" t="s">
        <v>90</v>
      </c>
      <c r="C451" s="14" t="s">
        <v>878</v>
      </c>
      <c r="D451" s="10" t="s">
        <v>879</v>
      </c>
      <c r="E451" s="10"/>
      <c r="F451" s="97" t="s">
        <v>175</v>
      </c>
      <c r="G451" s="77" t="n">
        <v>48.563</v>
      </c>
      <c r="H451" s="137" t="n">
        <v>0</v>
      </c>
      <c r="I451" s="79" t="s">
        <v>176</v>
      </c>
      <c r="J451" s="77" t="n">
        <f aca="false">G451*H451</f>
        <v>0</v>
      </c>
      <c r="K451" s="77" t="n">
        <f aca="false">J451*(1+BU451/100)</f>
        <v>0</v>
      </c>
      <c r="L451" s="77" t="n">
        <v>0.0025</v>
      </c>
      <c r="M451" s="77" t="n">
        <f aca="false">G451*L451</f>
        <v>0.1214075</v>
      </c>
      <c r="N451" s="138" t="s">
        <v>177</v>
      </c>
      <c r="X451" s="77" t="n">
        <f aca="false">IF(AO451="5",BH451,0)</f>
        <v>0</v>
      </c>
      <c r="Z451" s="77" t="n">
        <f aca="false">IF(AO451="1",BF451,0)</f>
        <v>0</v>
      </c>
      <c r="AA451" s="77" t="n">
        <f aca="false">IF(AO451="1",BG451,0)</f>
        <v>0</v>
      </c>
      <c r="AB451" s="77" t="n">
        <f aca="false">IF(AO451="7",BF451,0)</f>
        <v>0</v>
      </c>
      <c r="AC451" s="77" t="n">
        <f aca="false">IF(AO451="7",BG451,0)</f>
        <v>0</v>
      </c>
      <c r="AD451" s="77" t="n">
        <f aca="false">IF(AO451="2",BF451,0)</f>
        <v>0</v>
      </c>
      <c r="AE451" s="77" t="n">
        <f aca="false">IF(AO451="2",BG451,0)</f>
        <v>0</v>
      </c>
      <c r="AF451" s="77" t="n">
        <f aca="false">IF(AO451="0",BH451,0)</f>
        <v>0</v>
      </c>
      <c r="AG451" s="115" t="s">
        <v>90</v>
      </c>
      <c r="AH451" s="77" t="n">
        <f aca="false">IF(AL451=0,J451,0)</f>
        <v>0</v>
      </c>
      <c r="AI451" s="77" t="n">
        <f aca="false">IF(AL451=15,J451,0)</f>
        <v>0</v>
      </c>
      <c r="AJ451" s="77" t="n">
        <f aca="false">IF(AL451=21,J451,0)</f>
        <v>0</v>
      </c>
      <c r="AL451" s="77" t="n">
        <v>15</v>
      </c>
      <c r="AM451" s="77" t="n">
        <f aca="false">H451*1</f>
        <v>0</v>
      </c>
      <c r="AN451" s="77" t="n">
        <f aca="false">H451*(1-1)</f>
        <v>0</v>
      </c>
      <c r="AO451" s="79" t="s">
        <v>172</v>
      </c>
      <c r="AT451" s="77" t="n">
        <f aca="false">AU451+AV451</f>
        <v>0</v>
      </c>
      <c r="AU451" s="77" t="n">
        <f aca="false">G451*AM451</f>
        <v>0</v>
      </c>
      <c r="AV451" s="77" t="n">
        <f aca="false">G451*AN451</f>
        <v>0</v>
      </c>
      <c r="AW451" s="79" t="s">
        <v>816</v>
      </c>
      <c r="AX451" s="79" t="s">
        <v>817</v>
      </c>
      <c r="AY451" s="115" t="s">
        <v>745</v>
      </c>
      <c r="BA451" s="77" t="n">
        <f aca="false">AU451+AV451</f>
        <v>0</v>
      </c>
      <c r="BB451" s="77" t="n">
        <f aca="false">H451/(100-BC451)*100</f>
        <v>0</v>
      </c>
      <c r="BC451" s="77" t="n">
        <v>0</v>
      </c>
      <c r="BD451" s="77" t="n">
        <f aca="false">M451</f>
        <v>0.1214075</v>
      </c>
      <c r="BF451" s="77" t="n">
        <f aca="false">G451*AM451</f>
        <v>0</v>
      </c>
      <c r="BG451" s="77" t="n">
        <f aca="false">G451*AN451</f>
        <v>0</v>
      </c>
      <c r="BH451" s="77" t="n">
        <f aca="false">G451*H451</f>
        <v>0</v>
      </c>
      <c r="BI451" s="77"/>
      <c r="BJ451" s="77" t="n">
        <v>62</v>
      </c>
      <c r="BU451" s="77" t="str">
        <f aca="false">I451</f>
        <v>15</v>
      </c>
    </row>
    <row r="452" customFormat="false" ht="15" hidden="false" customHeight="true" outlineLevel="0" collapsed="false">
      <c r="A452" s="87"/>
      <c r="D452" s="139" t="s">
        <v>875</v>
      </c>
      <c r="E452" s="140" t="s">
        <v>876</v>
      </c>
      <c r="G452" s="141" t="n">
        <v>46.25</v>
      </c>
      <c r="N452" s="142"/>
    </row>
    <row r="453" customFormat="false" ht="15" hidden="false" customHeight="true" outlineLevel="0" collapsed="false">
      <c r="A453" s="87"/>
      <c r="D453" s="139" t="s">
        <v>880</v>
      </c>
      <c r="E453" s="140"/>
      <c r="G453" s="141" t="n">
        <v>2.313</v>
      </c>
      <c r="N453" s="142"/>
    </row>
    <row r="454" customFormat="false" ht="40.5" hidden="false" customHeight="true" outlineLevel="0" collapsed="false">
      <c r="A454" s="87"/>
      <c r="C454" s="143" t="s">
        <v>183</v>
      </c>
      <c r="D454" s="144" t="s">
        <v>881</v>
      </c>
      <c r="E454" s="144"/>
      <c r="F454" s="144"/>
      <c r="G454" s="144"/>
      <c r="H454" s="144"/>
      <c r="I454" s="144"/>
      <c r="J454" s="144"/>
      <c r="K454" s="144"/>
      <c r="L454" s="144"/>
      <c r="M454" s="144"/>
      <c r="N454" s="144"/>
    </row>
    <row r="455" customFormat="false" ht="40.5" hidden="false" customHeight="true" outlineLevel="0" collapsed="false">
      <c r="A455" s="76" t="s">
        <v>882</v>
      </c>
      <c r="B455" s="14" t="s">
        <v>90</v>
      </c>
      <c r="C455" s="14" t="s">
        <v>883</v>
      </c>
      <c r="D455" s="10" t="s">
        <v>884</v>
      </c>
      <c r="E455" s="10"/>
      <c r="F455" s="97" t="s">
        <v>175</v>
      </c>
      <c r="G455" s="77" t="n">
        <v>63.485</v>
      </c>
      <c r="H455" s="137" t="n">
        <v>0</v>
      </c>
      <c r="I455" s="79" t="s">
        <v>176</v>
      </c>
      <c r="J455" s="77" t="n">
        <f aca="false">G455*H455</f>
        <v>0</v>
      </c>
      <c r="K455" s="77" t="n">
        <f aca="false">J455*(1+BU455/100)</f>
        <v>0</v>
      </c>
      <c r="L455" s="77" t="n">
        <v>0.01766</v>
      </c>
      <c r="M455" s="77" t="n">
        <f aca="false">G455*L455</f>
        <v>1.1211451</v>
      </c>
      <c r="N455" s="138" t="s">
        <v>296</v>
      </c>
      <c r="X455" s="77" t="n">
        <f aca="false">IF(AO455="5",BH455,0)</f>
        <v>0</v>
      </c>
      <c r="Z455" s="77" t="n">
        <f aca="false">IF(AO455="1",BF455,0)</f>
        <v>0</v>
      </c>
      <c r="AA455" s="77" t="n">
        <f aca="false">IF(AO455="1",BG455,0)</f>
        <v>0</v>
      </c>
      <c r="AB455" s="77" t="n">
        <f aca="false">IF(AO455="7",BF455,0)</f>
        <v>0</v>
      </c>
      <c r="AC455" s="77" t="n">
        <f aca="false">IF(AO455="7",BG455,0)</f>
        <v>0</v>
      </c>
      <c r="AD455" s="77" t="n">
        <f aca="false">IF(AO455="2",BF455,0)</f>
        <v>0</v>
      </c>
      <c r="AE455" s="77" t="n">
        <f aca="false">IF(AO455="2",BG455,0)</f>
        <v>0</v>
      </c>
      <c r="AF455" s="77" t="n">
        <f aca="false">IF(AO455="0",BH455,0)</f>
        <v>0</v>
      </c>
      <c r="AG455" s="115" t="s">
        <v>90</v>
      </c>
      <c r="AH455" s="77" t="n">
        <f aca="false">IF(AL455=0,J455,0)</f>
        <v>0</v>
      </c>
      <c r="AI455" s="77" t="n">
        <f aca="false">IF(AL455=15,J455,0)</f>
        <v>0</v>
      </c>
      <c r="AJ455" s="77" t="n">
        <f aca="false">IF(AL455=21,J455,0)</f>
        <v>0</v>
      </c>
      <c r="AL455" s="77" t="n">
        <v>15</v>
      </c>
      <c r="AM455" s="77" t="n">
        <f aca="false">H455*0.658184007959992</f>
        <v>0</v>
      </c>
      <c r="AN455" s="77" t="n">
        <f aca="false">H455*(1-0.658184007959992)</f>
        <v>0</v>
      </c>
      <c r="AO455" s="79" t="s">
        <v>172</v>
      </c>
      <c r="AT455" s="77" t="n">
        <f aca="false">AU455+AV455</f>
        <v>0</v>
      </c>
      <c r="AU455" s="77" t="n">
        <f aca="false">G455*AM455</f>
        <v>0</v>
      </c>
      <c r="AV455" s="77" t="n">
        <f aca="false">G455*AN455</f>
        <v>0</v>
      </c>
      <c r="AW455" s="79" t="s">
        <v>816</v>
      </c>
      <c r="AX455" s="79" t="s">
        <v>817</v>
      </c>
      <c r="AY455" s="115" t="s">
        <v>745</v>
      </c>
      <c r="BA455" s="77" t="n">
        <f aca="false">AU455+AV455</f>
        <v>0</v>
      </c>
      <c r="BB455" s="77" t="n">
        <f aca="false">H455/(100-BC455)*100</f>
        <v>0</v>
      </c>
      <c r="BC455" s="77" t="n">
        <v>0</v>
      </c>
      <c r="BD455" s="77" t="n">
        <f aca="false">M455</f>
        <v>1.1211451</v>
      </c>
      <c r="BF455" s="77" t="n">
        <f aca="false">G455*AM455</f>
        <v>0</v>
      </c>
      <c r="BG455" s="77" t="n">
        <f aca="false">G455*AN455</f>
        <v>0</v>
      </c>
      <c r="BH455" s="77" t="n">
        <f aca="false">G455*H455</f>
        <v>0</v>
      </c>
      <c r="BI455" s="77"/>
      <c r="BJ455" s="77" t="n">
        <v>62</v>
      </c>
      <c r="BU455" s="77" t="str">
        <f aca="false">I455</f>
        <v>15</v>
      </c>
    </row>
    <row r="456" customFormat="false" ht="15" hidden="false" customHeight="true" outlineLevel="0" collapsed="false">
      <c r="A456" s="87"/>
      <c r="D456" s="139" t="s">
        <v>885</v>
      </c>
      <c r="E456" s="140" t="s">
        <v>886</v>
      </c>
      <c r="G456" s="141" t="n">
        <v>78.625</v>
      </c>
      <c r="N456" s="142"/>
    </row>
    <row r="457" customFormat="false" ht="15" hidden="false" customHeight="true" outlineLevel="0" collapsed="false">
      <c r="A457" s="87"/>
      <c r="D457" s="139" t="s">
        <v>887</v>
      </c>
      <c r="E457" s="140" t="s">
        <v>823</v>
      </c>
      <c r="G457" s="141" t="n">
        <v>-15.14</v>
      </c>
      <c r="N457" s="142"/>
    </row>
    <row r="458" customFormat="false" ht="40.5" hidden="false" customHeight="true" outlineLevel="0" collapsed="false">
      <c r="A458" s="87"/>
      <c r="C458" s="143" t="s">
        <v>183</v>
      </c>
      <c r="D458" s="144" t="s">
        <v>888</v>
      </c>
      <c r="E458" s="144"/>
      <c r="F458" s="144"/>
      <c r="G458" s="144"/>
      <c r="H458" s="144"/>
      <c r="I458" s="144"/>
      <c r="J458" s="144"/>
      <c r="K458" s="144"/>
      <c r="L458" s="144"/>
      <c r="M458" s="144"/>
      <c r="N458" s="144"/>
    </row>
    <row r="459" customFormat="false" ht="27" hidden="false" customHeight="true" outlineLevel="0" collapsed="false">
      <c r="A459" s="76" t="s">
        <v>889</v>
      </c>
      <c r="B459" s="14" t="s">
        <v>90</v>
      </c>
      <c r="C459" s="14" t="s">
        <v>890</v>
      </c>
      <c r="D459" s="10" t="s">
        <v>891</v>
      </c>
      <c r="E459" s="10"/>
      <c r="F459" s="97" t="s">
        <v>175</v>
      </c>
      <c r="G459" s="77" t="n">
        <v>5.062</v>
      </c>
      <c r="H459" s="137" t="n">
        <v>0</v>
      </c>
      <c r="I459" s="79" t="s">
        <v>176</v>
      </c>
      <c r="J459" s="77" t="n">
        <f aca="false">G459*H459</f>
        <v>0</v>
      </c>
      <c r="K459" s="77" t="n">
        <f aca="false">J459*(1+BU459/100)</f>
        <v>0</v>
      </c>
      <c r="L459" s="77" t="n">
        <v>0.00579</v>
      </c>
      <c r="M459" s="77" t="n">
        <f aca="false">G459*L459</f>
        <v>0.02930898</v>
      </c>
      <c r="N459" s="138" t="s">
        <v>296</v>
      </c>
      <c r="X459" s="77" t="n">
        <f aca="false">IF(AO459="5",BH459,0)</f>
        <v>0</v>
      </c>
      <c r="Z459" s="77" t="n">
        <f aca="false">IF(AO459="1",BF459,0)</f>
        <v>0</v>
      </c>
      <c r="AA459" s="77" t="n">
        <f aca="false">IF(AO459="1",BG459,0)</f>
        <v>0</v>
      </c>
      <c r="AB459" s="77" t="n">
        <f aca="false">IF(AO459="7",BF459,0)</f>
        <v>0</v>
      </c>
      <c r="AC459" s="77" t="n">
        <f aca="false">IF(AO459="7",BG459,0)</f>
        <v>0</v>
      </c>
      <c r="AD459" s="77" t="n">
        <f aca="false">IF(AO459="2",BF459,0)</f>
        <v>0</v>
      </c>
      <c r="AE459" s="77" t="n">
        <f aca="false">IF(AO459="2",BG459,0)</f>
        <v>0</v>
      </c>
      <c r="AF459" s="77" t="n">
        <f aca="false">IF(AO459="0",BH459,0)</f>
        <v>0</v>
      </c>
      <c r="AG459" s="115" t="s">
        <v>90</v>
      </c>
      <c r="AH459" s="77" t="n">
        <f aca="false">IF(AL459=0,J459,0)</f>
        <v>0</v>
      </c>
      <c r="AI459" s="77" t="n">
        <f aca="false">IF(AL459=15,J459,0)</f>
        <v>0</v>
      </c>
      <c r="AJ459" s="77" t="n">
        <f aca="false">IF(AL459=21,J459,0)</f>
        <v>0</v>
      </c>
      <c r="AL459" s="77" t="n">
        <v>15</v>
      </c>
      <c r="AM459" s="77" t="n">
        <f aca="false">H459*0.336576501116041</f>
        <v>0</v>
      </c>
      <c r="AN459" s="77" t="n">
        <f aca="false">H459*(1-0.336576501116041)</f>
        <v>0</v>
      </c>
      <c r="AO459" s="79" t="s">
        <v>172</v>
      </c>
      <c r="AT459" s="77" t="n">
        <f aca="false">AU459+AV459</f>
        <v>0</v>
      </c>
      <c r="AU459" s="77" t="n">
        <f aca="false">G459*AM459</f>
        <v>0</v>
      </c>
      <c r="AV459" s="77" t="n">
        <f aca="false">G459*AN459</f>
        <v>0</v>
      </c>
      <c r="AW459" s="79" t="s">
        <v>816</v>
      </c>
      <c r="AX459" s="79" t="s">
        <v>817</v>
      </c>
      <c r="AY459" s="115" t="s">
        <v>745</v>
      </c>
      <c r="BA459" s="77" t="n">
        <f aca="false">AU459+AV459</f>
        <v>0</v>
      </c>
      <c r="BB459" s="77" t="n">
        <f aca="false">H459/(100-BC459)*100</f>
        <v>0</v>
      </c>
      <c r="BC459" s="77" t="n">
        <v>0</v>
      </c>
      <c r="BD459" s="77" t="n">
        <f aca="false">M459</f>
        <v>0.02930898</v>
      </c>
      <c r="BF459" s="77" t="n">
        <f aca="false">G459*AM459</f>
        <v>0</v>
      </c>
      <c r="BG459" s="77" t="n">
        <f aca="false">G459*AN459</f>
        <v>0</v>
      </c>
      <c r="BH459" s="77" t="n">
        <f aca="false">G459*H459</f>
        <v>0</v>
      </c>
      <c r="BI459" s="77"/>
      <c r="BJ459" s="77" t="n">
        <v>62</v>
      </c>
      <c r="BU459" s="77" t="str">
        <f aca="false">I459</f>
        <v>15</v>
      </c>
    </row>
    <row r="460" customFormat="false" ht="15" hidden="false" customHeight="true" outlineLevel="0" collapsed="false">
      <c r="A460" s="87"/>
      <c r="D460" s="139" t="s">
        <v>892</v>
      </c>
      <c r="E460" s="140" t="s">
        <v>893</v>
      </c>
      <c r="G460" s="141" t="n">
        <v>5.062</v>
      </c>
      <c r="N460" s="142"/>
    </row>
    <row r="461" customFormat="false" ht="27" hidden="false" customHeight="true" outlineLevel="0" collapsed="false">
      <c r="A461" s="87"/>
      <c r="C461" s="143" t="s">
        <v>183</v>
      </c>
      <c r="D461" s="144" t="s">
        <v>894</v>
      </c>
      <c r="E461" s="144"/>
      <c r="F461" s="144"/>
      <c r="G461" s="144"/>
      <c r="H461" s="144"/>
      <c r="I461" s="144"/>
      <c r="J461" s="144"/>
      <c r="K461" s="144"/>
      <c r="L461" s="144"/>
      <c r="M461" s="144"/>
      <c r="N461" s="144"/>
    </row>
    <row r="462" customFormat="false" ht="40.5" hidden="false" customHeight="true" outlineLevel="0" collapsed="false">
      <c r="A462" s="76" t="s">
        <v>895</v>
      </c>
      <c r="B462" s="14" t="s">
        <v>90</v>
      </c>
      <c r="C462" s="14" t="s">
        <v>896</v>
      </c>
      <c r="D462" s="10" t="s">
        <v>897</v>
      </c>
      <c r="E462" s="10"/>
      <c r="F462" s="97" t="s">
        <v>175</v>
      </c>
      <c r="G462" s="77" t="n">
        <v>52.2</v>
      </c>
      <c r="H462" s="137" t="n">
        <v>0</v>
      </c>
      <c r="I462" s="79" t="s">
        <v>176</v>
      </c>
      <c r="J462" s="77" t="n">
        <f aca="false">G462*H462</f>
        <v>0</v>
      </c>
      <c r="K462" s="77" t="n">
        <f aca="false">J462*(1+BU462/100)</f>
        <v>0</v>
      </c>
      <c r="L462" s="77" t="n">
        <v>0.02</v>
      </c>
      <c r="M462" s="77" t="n">
        <f aca="false">G462*L462</f>
        <v>1.044</v>
      </c>
      <c r="N462" s="138" t="s">
        <v>296</v>
      </c>
      <c r="X462" s="77" t="n">
        <f aca="false">IF(AO462="5",BH462,0)</f>
        <v>0</v>
      </c>
      <c r="Z462" s="77" t="n">
        <f aca="false">IF(AO462="1",BF462,0)</f>
        <v>0</v>
      </c>
      <c r="AA462" s="77" t="n">
        <f aca="false">IF(AO462="1",BG462,0)</f>
        <v>0</v>
      </c>
      <c r="AB462" s="77" t="n">
        <f aca="false">IF(AO462="7",BF462,0)</f>
        <v>0</v>
      </c>
      <c r="AC462" s="77" t="n">
        <f aca="false">IF(AO462="7",BG462,0)</f>
        <v>0</v>
      </c>
      <c r="AD462" s="77" t="n">
        <f aca="false">IF(AO462="2",BF462,0)</f>
        <v>0</v>
      </c>
      <c r="AE462" s="77" t="n">
        <f aca="false">IF(AO462="2",BG462,0)</f>
        <v>0</v>
      </c>
      <c r="AF462" s="77" t="n">
        <f aca="false">IF(AO462="0",BH462,0)</f>
        <v>0</v>
      </c>
      <c r="AG462" s="115" t="s">
        <v>90</v>
      </c>
      <c r="AH462" s="77" t="n">
        <f aca="false">IF(AL462=0,J462,0)</f>
        <v>0</v>
      </c>
      <c r="AI462" s="77" t="n">
        <f aca="false">IF(AL462=15,J462,0)</f>
        <v>0</v>
      </c>
      <c r="AJ462" s="77" t="n">
        <f aca="false">IF(AL462=21,J462,0)</f>
        <v>0</v>
      </c>
      <c r="AL462" s="77" t="n">
        <v>15</v>
      </c>
      <c r="AM462" s="77" t="n">
        <f aca="false">H462*0.655074698795181</f>
        <v>0</v>
      </c>
      <c r="AN462" s="77" t="n">
        <f aca="false">H462*(1-0.655074698795181)</f>
        <v>0</v>
      </c>
      <c r="AO462" s="79" t="s">
        <v>172</v>
      </c>
      <c r="AT462" s="77" t="n">
        <f aca="false">AU462+AV462</f>
        <v>0</v>
      </c>
      <c r="AU462" s="77" t="n">
        <f aca="false">G462*AM462</f>
        <v>0</v>
      </c>
      <c r="AV462" s="77" t="n">
        <f aca="false">G462*AN462</f>
        <v>0</v>
      </c>
      <c r="AW462" s="79" t="s">
        <v>816</v>
      </c>
      <c r="AX462" s="79" t="s">
        <v>817</v>
      </c>
      <c r="AY462" s="115" t="s">
        <v>745</v>
      </c>
      <c r="BA462" s="77" t="n">
        <f aca="false">AU462+AV462</f>
        <v>0</v>
      </c>
      <c r="BB462" s="77" t="n">
        <f aca="false">H462/(100-BC462)*100</f>
        <v>0</v>
      </c>
      <c r="BC462" s="77" t="n">
        <v>0</v>
      </c>
      <c r="BD462" s="77" t="n">
        <f aca="false">M462</f>
        <v>1.044</v>
      </c>
      <c r="BF462" s="77" t="n">
        <f aca="false">G462*AM462</f>
        <v>0</v>
      </c>
      <c r="BG462" s="77" t="n">
        <f aca="false">G462*AN462</f>
        <v>0</v>
      </c>
      <c r="BH462" s="77" t="n">
        <f aca="false">G462*H462</f>
        <v>0</v>
      </c>
      <c r="BI462" s="77"/>
      <c r="BJ462" s="77" t="n">
        <v>62</v>
      </c>
      <c r="BU462" s="77" t="str">
        <f aca="false">I462</f>
        <v>15</v>
      </c>
    </row>
    <row r="463" customFormat="false" ht="15" hidden="false" customHeight="true" outlineLevel="0" collapsed="false">
      <c r="A463" s="87"/>
      <c r="D463" s="139" t="s">
        <v>898</v>
      </c>
      <c r="E463" s="140" t="s">
        <v>899</v>
      </c>
      <c r="G463" s="141" t="n">
        <v>52.2</v>
      </c>
      <c r="N463" s="142"/>
    </row>
    <row r="464" customFormat="false" ht="40.5" hidden="false" customHeight="true" outlineLevel="0" collapsed="false">
      <c r="A464" s="87"/>
      <c r="C464" s="143" t="s">
        <v>183</v>
      </c>
      <c r="D464" s="144" t="s">
        <v>900</v>
      </c>
      <c r="E464" s="144"/>
      <c r="F464" s="144"/>
      <c r="G464" s="144"/>
      <c r="H464" s="144"/>
      <c r="I464" s="144"/>
      <c r="J464" s="144"/>
      <c r="K464" s="144"/>
      <c r="L464" s="144"/>
      <c r="M464" s="144"/>
      <c r="N464" s="144"/>
    </row>
    <row r="465" customFormat="false" ht="40.5" hidden="false" customHeight="true" outlineLevel="0" collapsed="false">
      <c r="A465" s="76" t="s">
        <v>901</v>
      </c>
      <c r="B465" s="14" t="s">
        <v>90</v>
      </c>
      <c r="C465" s="14" t="s">
        <v>902</v>
      </c>
      <c r="D465" s="10" t="s">
        <v>903</v>
      </c>
      <c r="E465" s="10"/>
      <c r="F465" s="97" t="s">
        <v>175</v>
      </c>
      <c r="G465" s="77" t="n">
        <v>1156.423</v>
      </c>
      <c r="H465" s="137" t="n">
        <v>0</v>
      </c>
      <c r="I465" s="79" t="s">
        <v>176</v>
      </c>
      <c r="J465" s="77" t="n">
        <f aca="false">G465*H465</f>
        <v>0</v>
      </c>
      <c r="K465" s="77" t="n">
        <f aca="false">J465*(1+BU465/100)</f>
        <v>0</v>
      </c>
      <c r="L465" s="77" t="n">
        <v>0.01967</v>
      </c>
      <c r="M465" s="77" t="n">
        <f aca="false">G465*L465</f>
        <v>22.74684041</v>
      </c>
      <c r="N465" s="138" t="s">
        <v>296</v>
      </c>
      <c r="X465" s="77" t="n">
        <f aca="false">IF(AO465="5",BH465,0)</f>
        <v>0</v>
      </c>
      <c r="Z465" s="77" t="n">
        <f aca="false">IF(AO465="1",BF465,0)</f>
        <v>0</v>
      </c>
      <c r="AA465" s="77" t="n">
        <f aca="false">IF(AO465="1",BG465,0)</f>
        <v>0</v>
      </c>
      <c r="AB465" s="77" t="n">
        <f aca="false">IF(AO465="7",BF465,0)</f>
        <v>0</v>
      </c>
      <c r="AC465" s="77" t="n">
        <f aca="false">IF(AO465="7",BG465,0)</f>
        <v>0</v>
      </c>
      <c r="AD465" s="77" t="n">
        <f aca="false">IF(AO465="2",BF465,0)</f>
        <v>0</v>
      </c>
      <c r="AE465" s="77" t="n">
        <f aca="false">IF(AO465="2",BG465,0)</f>
        <v>0</v>
      </c>
      <c r="AF465" s="77" t="n">
        <f aca="false">IF(AO465="0",BH465,0)</f>
        <v>0</v>
      </c>
      <c r="AG465" s="115" t="s">
        <v>90</v>
      </c>
      <c r="AH465" s="77" t="n">
        <f aca="false">IF(AL465=0,J465,0)</f>
        <v>0</v>
      </c>
      <c r="AI465" s="77" t="n">
        <f aca="false">IF(AL465=15,J465,0)</f>
        <v>0</v>
      </c>
      <c r="AJ465" s="77" t="n">
        <f aca="false">IF(AL465=21,J465,0)</f>
        <v>0</v>
      </c>
      <c r="AL465" s="77" t="n">
        <v>15</v>
      </c>
      <c r="AM465" s="77" t="n">
        <f aca="false">H465*0.635765904452446</f>
        <v>0</v>
      </c>
      <c r="AN465" s="77" t="n">
        <f aca="false">H465*(1-0.635765904452446)</f>
        <v>0</v>
      </c>
      <c r="AO465" s="79" t="s">
        <v>172</v>
      </c>
      <c r="AT465" s="77" t="n">
        <f aca="false">AU465+AV465</f>
        <v>0</v>
      </c>
      <c r="AU465" s="77" t="n">
        <f aca="false">G465*AM465</f>
        <v>0</v>
      </c>
      <c r="AV465" s="77" t="n">
        <f aca="false">G465*AN465</f>
        <v>0</v>
      </c>
      <c r="AW465" s="79" t="s">
        <v>816</v>
      </c>
      <c r="AX465" s="79" t="s">
        <v>817</v>
      </c>
      <c r="AY465" s="115" t="s">
        <v>745</v>
      </c>
      <c r="BA465" s="77" t="n">
        <f aca="false">AU465+AV465</f>
        <v>0</v>
      </c>
      <c r="BB465" s="77" t="n">
        <f aca="false">H465/(100-BC465)*100</f>
        <v>0</v>
      </c>
      <c r="BC465" s="77" t="n">
        <v>0</v>
      </c>
      <c r="BD465" s="77" t="n">
        <f aca="false">M465</f>
        <v>22.74684041</v>
      </c>
      <c r="BF465" s="77" t="n">
        <f aca="false">G465*AM465</f>
        <v>0</v>
      </c>
      <c r="BG465" s="77" t="n">
        <f aca="false">G465*AN465</f>
        <v>0</v>
      </c>
      <c r="BH465" s="77" t="n">
        <f aca="false">G465*H465</f>
        <v>0</v>
      </c>
      <c r="BI465" s="77"/>
      <c r="BJ465" s="77" t="n">
        <v>62</v>
      </c>
      <c r="BU465" s="77" t="str">
        <f aca="false">I465</f>
        <v>15</v>
      </c>
    </row>
    <row r="466" customFormat="false" ht="15" hidden="false" customHeight="true" outlineLevel="0" collapsed="false">
      <c r="A466" s="87"/>
      <c r="D466" s="139" t="s">
        <v>904</v>
      </c>
      <c r="E466" s="140" t="s">
        <v>905</v>
      </c>
      <c r="G466" s="141" t="n">
        <v>405.6</v>
      </c>
      <c r="N466" s="142"/>
    </row>
    <row r="467" customFormat="false" ht="15" hidden="false" customHeight="true" outlineLevel="0" collapsed="false">
      <c r="A467" s="87"/>
      <c r="D467" s="139" t="s">
        <v>826</v>
      </c>
      <c r="E467" s="140" t="s">
        <v>827</v>
      </c>
      <c r="G467" s="141" t="n">
        <v>638.316</v>
      </c>
      <c r="N467" s="142"/>
    </row>
    <row r="468" customFormat="false" ht="15" hidden="false" customHeight="true" outlineLevel="0" collapsed="false">
      <c r="A468" s="87"/>
      <c r="D468" s="139" t="s">
        <v>906</v>
      </c>
      <c r="E468" s="140" t="s">
        <v>907</v>
      </c>
      <c r="G468" s="141" t="n">
        <v>112.507</v>
      </c>
      <c r="N468" s="142"/>
    </row>
    <row r="469" customFormat="false" ht="40.5" hidden="false" customHeight="true" outlineLevel="0" collapsed="false">
      <c r="A469" s="87"/>
      <c r="C469" s="143" t="s">
        <v>183</v>
      </c>
      <c r="D469" s="144" t="s">
        <v>908</v>
      </c>
      <c r="E469" s="144"/>
      <c r="F469" s="144"/>
      <c r="G469" s="144"/>
      <c r="H469" s="144"/>
      <c r="I469" s="144"/>
      <c r="J469" s="144"/>
      <c r="K469" s="144"/>
      <c r="L469" s="144"/>
      <c r="M469" s="144"/>
      <c r="N469" s="144"/>
    </row>
    <row r="470" customFormat="false" ht="13.5" hidden="false" customHeight="true" outlineLevel="0" collapsed="false">
      <c r="A470" s="76" t="s">
        <v>909</v>
      </c>
      <c r="B470" s="14" t="s">
        <v>90</v>
      </c>
      <c r="C470" s="14" t="s">
        <v>910</v>
      </c>
      <c r="D470" s="10" t="s">
        <v>911</v>
      </c>
      <c r="E470" s="10"/>
      <c r="F470" s="97" t="s">
        <v>175</v>
      </c>
      <c r="G470" s="77" t="n">
        <v>638.316</v>
      </c>
      <c r="H470" s="137" t="n">
        <v>0</v>
      </c>
      <c r="I470" s="79" t="s">
        <v>176</v>
      </c>
      <c r="J470" s="77" t="n">
        <f aca="false">G470*H470</f>
        <v>0</v>
      </c>
      <c r="K470" s="77" t="n">
        <f aca="false">J470*(1+BU470/100)</f>
        <v>0</v>
      </c>
      <c r="L470" s="77" t="n">
        <v>0</v>
      </c>
      <c r="M470" s="77" t="n">
        <f aca="false">G470*L470</f>
        <v>0</v>
      </c>
      <c r="N470" s="138" t="s">
        <v>177</v>
      </c>
      <c r="X470" s="77" t="n">
        <f aca="false">IF(AO470="5",BH470,0)</f>
        <v>0</v>
      </c>
      <c r="Z470" s="77" t="n">
        <f aca="false">IF(AO470="1",BF470,0)</f>
        <v>0</v>
      </c>
      <c r="AA470" s="77" t="n">
        <f aca="false">IF(AO470="1",BG470,0)</f>
        <v>0</v>
      </c>
      <c r="AB470" s="77" t="n">
        <f aca="false">IF(AO470="7",BF470,0)</f>
        <v>0</v>
      </c>
      <c r="AC470" s="77" t="n">
        <f aca="false">IF(AO470="7",BG470,0)</f>
        <v>0</v>
      </c>
      <c r="AD470" s="77" t="n">
        <f aca="false">IF(AO470="2",BF470,0)</f>
        <v>0</v>
      </c>
      <c r="AE470" s="77" t="n">
        <f aca="false">IF(AO470="2",BG470,0)</f>
        <v>0</v>
      </c>
      <c r="AF470" s="77" t="n">
        <f aca="false">IF(AO470="0",BH470,0)</f>
        <v>0</v>
      </c>
      <c r="AG470" s="115" t="s">
        <v>90</v>
      </c>
      <c r="AH470" s="77" t="n">
        <f aca="false">IF(AL470=0,J470,0)</f>
        <v>0</v>
      </c>
      <c r="AI470" s="77" t="n">
        <f aca="false">IF(AL470=15,J470,0)</f>
        <v>0</v>
      </c>
      <c r="AJ470" s="77" t="n">
        <f aca="false">IF(AL470=21,J470,0)</f>
        <v>0</v>
      </c>
      <c r="AL470" s="77" t="n">
        <v>15</v>
      </c>
      <c r="AM470" s="77" t="n">
        <f aca="false">H470*0</f>
        <v>0</v>
      </c>
      <c r="AN470" s="77" t="n">
        <f aca="false">H470*(1-0)</f>
        <v>0</v>
      </c>
      <c r="AO470" s="79" t="s">
        <v>172</v>
      </c>
      <c r="AT470" s="77" t="n">
        <f aca="false">AU470+AV470</f>
        <v>0</v>
      </c>
      <c r="AU470" s="77" t="n">
        <f aca="false">G470*AM470</f>
        <v>0</v>
      </c>
      <c r="AV470" s="77" t="n">
        <f aca="false">G470*AN470</f>
        <v>0</v>
      </c>
      <c r="AW470" s="79" t="s">
        <v>816</v>
      </c>
      <c r="AX470" s="79" t="s">
        <v>817</v>
      </c>
      <c r="AY470" s="115" t="s">
        <v>745</v>
      </c>
      <c r="BA470" s="77" t="n">
        <f aca="false">AU470+AV470</f>
        <v>0</v>
      </c>
      <c r="BB470" s="77" t="n">
        <f aca="false">H470/(100-BC470)*100</f>
        <v>0</v>
      </c>
      <c r="BC470" s="77" t="n">
        <v>0</v>
      </c>
      <c r="BD470" s="77" t="n">
        <f aca="false">M470</f>
        <v>0</v>
      </c>
      <c r="BF470" s="77" t="n">
        <f aca="false">G470*AM470</f>
        <v>0</v>
      </c>
      <c r="BG470" s="77" t="n">
        <f aca="false">G470*AN470</f>
        <v>0</v>
      </c>
      <c r="BH470" s="77" t="n">
        <f aca="false">G470*H470</f>
        <v>0</v>
      </c>
      <c r="BI470" s="77"/>
      <c r="BJ470" s="77" t="n">
        <v>62</v>
      </c>
      <c r="BU470" s="77" t="str">
        <f aca="false">I470</f>
        <v>15</v>
      </c>
    </row>
    <row r="471" customFormat="false" ht="15" hidden="false" customHeight="true" outlineLevel="0" collapsed="false">
      <c r="A471" s="87"/>
      <c r="D471" s="139" t="s">
        <v>826</v>
      </c>
      <c r="E471" s="140" t="s">
        <v>827</v>
      </c>
      <c r="G471" s="141" t="n">
        <v>638.316</v>
      </c>
      <c r="N471" s="142"/>
    </row>
    <row r="472" customFormat="false" ht="40.5" hidden="false" customHeight="true" outlineLevel="0" collapsed="false">
      <c r="A472" s="76" t="s">
        <v>912</v>
      </c>
      <c r="B472" s="14" t="s">
        <v>90</v>
      </c>
      <c r="C472" s="14" t="s">
        <v>913</v>
      </c>
      <c r="D472" s="10" t="s">
        <v>914</v>
      </c>
      <c r="E472" s="10"/>
      <c r="F472" s="97" t="s">
        <v>175</v>
      </c>
      <c r="G472" s="77" t="n">
        <v>2795.577</v>
      </c>
      <c r="H472" s="137" t="n">
        <v>0</v>
      </c>
      <c r="I472" s="79" t="s">
        <v>176</v>
      </c>
      <c r="J472" s="77" t="n">
        <f aca="false">G472*H472</f>
        <v>0</v>
      </c>
      <c r="K472" s="77" t="n">
        <f aca="false">J472*(1+BU472/100)</f>
        <v>0</v>
      </c>
      <c r="L472" s="77" t="n">
        <v>0.02097</v>
      </c>
      <c r="M472" s="77" t="n">
        <f aca="false">G472*L472</f>
        <v>58.62324969</v>
      </c>
      <c r="N472" s="138" t="s">
        <v>296</v>
      </c>
      <c r="X472" s="77" t="n">
        <f aca="false">IF(AO472="5",BH472,0)</f>
        <v>0</v>
      </c>
      <c r="Z472" s="77" t="n">
        <f aca="false">IF(AO472="1",BF472,0)</f>
        <v>0</v>
      </c>
      <c r="AA472" s="77" t="n">
        <f aca="false">IF(AO472="1",BG472,0)</f>
        <v>0</v>
      </c>
      <c r="AB472" s="77" t="n">
        <f aca="false">IF(AO472="7",BF472,0)</f>
        <v>0</v>
      </c>
      <c r="AC472" s="77" t="n">
        <f aca="false">IF(AO472="7",BG472,0)</f>
        <v>0</v>
      </c>
      <c r="AD472" s="77" t="n">
        <f aca="false">IF(AO472="2",BF472,0)</f>
        <v>0</v>
      </c>
      <c r="AE472" s="77" t="n">
        <f aca="false">IF(AO472="2",BG472,0)</f>
        <v>0</v>
      </c>
      <c r="AF472" s="77" t="n">
        <f aca="false">IF(AO472="0",BH472,0)</f>
        <v>0</v>
      </c>
      <c r="AG472" s="115" t="s">
        <v>90</v>
      </c>
      <c r="AH472" s="77" t="n">
        <f aca="false">IF(AL472=0,J472,0)</f>
        <v>0</v>
      </c>
      <c r="AI472" s="77" t="n">
        <f aca="false">IF(AL472=15,J472,0)</f>
        <v>0</v>
      </c>
      <c r="AJ472" s="77" t="n">
        <f aca="false">IF(AL472=21,J472,0)</f>
        <v>0</v>
      </c>
      <c r="AL472" s="77" t="n">
        <v>15</v>
      </c>
      <c r="AM472" s="77" t="n">
        <f aca="false">H472*0.711983903373938</f>
        <v>0</v>
      </c>
      <c r="AN472" s="77" t="n">
        <f aca="false">H472*(1-0.711983903373938)</f>
        <v>0</v>
      </c>
      <c r="AO472" s="79" t="s">
        <v>172</v>
      </c>
      <c r="AT472" s="77" t="n">
        <f aca="false">AU472+AV472</f>
        <v>0</v>
      </c>
      <c r="AU472" s="77" t="n">
        <f aca="false">G472*AM472</f>
        <v>0</v>
      </c>
      <c r="AV472" s="77" t="n">
        <f aca="false">G472*AN472</f>
        <v>0</v>
      </c>
      <c r="AW472" s="79" t="s">
        <v>816</v>
      </c>
      <c r="AX472" s="79" t="s">
        <v>817</v>
      </c>
      <c r="AY472" s="115" t="s">
        <v>745</v>
      </c>
      <c r="BA472" s="77" t="n">
        <f aca="false">AU472+AV472</f>
        <v>0</v>
      </c>
      <c r="BB472" s="77" t="n">
        <f aca="false">H472/(100-BC472)*100</f>
        <v>0</v>
      </c>
      <c r="BC472" s="77" t="n">
        <v>0</v>
      </c>
      <c r="BD472" s="77" t="n">
        <f aca="false">M472</f>
        <v>58.62324969</v>
      </c>
      <c r="BF472" s="77" t="n">
        <f aca="false">G472*AM472</f>
        <v>0</v>
      </c>
      <c r="BG472" s="77" t="n">
        <f aca="false">G472*AN472</f>
        <v>0</v>
      </c>
      <c r="BH472" s="77" t="n">
        <f aca="false">G472*H472</f>
        <v>0</v>
      </c>
      <c r="BI472" s="77"/>
      <c r="BJ472" s="77" t="n">
        <v>62</v>
      </c>
      <c r="BU472" s="77" t="str">
        <f aca="false">I472</f>
        <v>15</v>
      </c>
    </row>
    <row r="473" customFormat="false" ht="13.5" hidden="false" customHeight="true" outlineLevel="0" collapsed="false">
      <c r="A473" s="87"/>
      <c r="C473" s="143" t="s">
        <v>221</v>
      </c>
      <c r="D473" s="145" t="s">
        <v>915</v>
      </c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</row>
    <row r="474" customFormat="false" ht="15" hidden="false" customHeight="true" outlineLevel="0" collapsed="false">
      <c r="A474" s="87"/>
      <c r="D474" s="139" t="s">
        <v>916</v>
      </c>
      <c r="E474" s="140" t="s">
        <v>917</v>
      </c>
      <c r="G474" s="141" t="n">
        <v>3222.439</v>
      </c>
      <c r="N474" s="142"/>
    </row>
    <row r="475" customFormat="false" ht="15" hidden="false" customHeight="true" outlineLevel="0" collapsed="false">
      <c r="A475" s="87"/>
      <c r="D475" s="139" t="s">
        <v>820</v>
      </c>
      <c r="E475" s="140" t="s">
        <v>821</v>
      </c>
      <c r="G475" s="141" t="n">
        <v>99.448</v>
      </c>
      <c r="N475" s="142"/>
    </row>
    <row r="476" customFormat="false" ht="15" hidden="false" customHeight="true" outlineLevel="0" collapsed="false">
      <c r="A476" s="87"/>
      <c r="D476" s="139" t="s">
        <v>918</v>
      </c>
      <c r="E476" s="140" t="s">
        <v>919</v>
      </c>
      <c r="G476" s="141" t="n">
        <v>-52.2</v>
      </c>
      <c r="N476" s="142"/>
    </row>
    <row r="477" customFormat="false" ht="15" hidden="false" customHeight="true" outlineLevel="0" collapsed="false">
      <c r="A477" s="87"/>
      <c r="D477" s="139" t="s">
        <v>920</v>
      </c>
      <c r="E477" s="140" t="s">
        <v>823</v>
      </c>
      <c r="G477" s="141" t="n">
        <v>-998.27</v>
      </c>
      <c r="N477" s="142"/>
    </row>
    <row r="478" customFormat="false" ht="15" hidden="false" customHeight="true" outlineLevel="0" collapsed="false">
      <c r="A478" s="87"/>
      <c r="D478" s="139" t="s">
        <v>921</v>
      </c>
      <c r="E478" s="140" t="s">
        <v>825</v>
      </c>
      <c r="G478" s="141" t="n">
        <v>524.16</v>
      </c>
      <c r="N478" s="142"/>
    </row>
    <row r="479" customFormat="false" ht="40.5" hidden="false" customHeight="true" outlineLevel="0" collapsed="false">
      <c r="A479" s="87"/>
      <c r="C479" s="143" t="s">
        <v>183</v>
      </c>
      <c r="D479" s="144" t="s">
        <v>922</v>
      </c>
      <c r="E479" s="144"/>
      <c r="F479" s="144"/>
      <c r="G479" s="144"/>
      <c r="H479" s="144"/>
      <c r="I479" s="144"/>
      <c r="J479" s="144"/>
      <c r="K479" s="144"/>
      <c r="L479" s="144"/>
      <c r="M479" s="144"/>
      <c r="N479" s="144"/>
    </row>
    <row r="480" customFormat="false" ht="27" hidden="false" customHeight="true" outlineLevel="0" collapsed="false">
      <c r="A480" s="76" t="s">
        <v>923</v>
      </c>
      <c r="B480" s="14" t="s">
        <v>90</v>
      </c>
      <c r="C480" s="14" t="s">
        <v>924</v>
      </c>
      <c r="D480" s="10" t="s">
        <v>925</v>
      </c>
      <c r="E480" s="10"/>
      <c r="F480" s="97" t="s">
        <v>175</v>
      </c>
      <c r="G480" s="77" t="n">
        <v>698.894</v>
      </c>
      <c r="H480" s="137" t="n">
        <v>0</v>
      </c>
      <c r="I480" s="79" t="s">
        <v>176</v>
      </c>
      <c r="J480" s="77" t="n">
        <f aca="false">G480*H480</f>
        <v>0</v>
      </c>
      <c r="K480" s="77" t="n">
        <f aca="false">J480*(1+BU480/100)</f>
        <v>0</v>
      </c>
      <c r="L480" s="77" t="n">
        <v>0</v>
      </c>
      <c r="M480" s="77" t="n">
        <f aca="false">G480*L480</f>
        <v>0</v>
      </c>
      <c r="N480" s="138" t="s">
        <v>177</v>
      </c>
      <c r="X480" s="77" t="n">
        <f aca="false">IF(AO480="5",BH480,0)</f>
        <v>0</v>
      </c>
      <c r="Z480" s="77" t="n">
        <f aca="false">IF(AO480="1",BF480,0)</f>
        <v>0</v>
      </c>
      <c r="AA480" s="77" t="n">
        <f aca="false">IF(AO480="1",BG480,0)</f>
        <v>0</v>
      </c>
      <c r="AB480" s="77" t="n">
        <f aca="false">IF(AO480="7",BF480,0)</f>
        <v>0</v>
      </c>
      <c r="AC480" s="77" t="n">
        <f aca="false">IF(AO480="7",BG480,0)</f>
        <v>0</v>
      </c>
      <c r="AD480" s="77" t="n">
        <f aca="false">IF(AO480="2",BF480,0)</f>
        <v>0</v>
      </c>
      <c r="AE480" s="77" t="n">
        <f aca="false">IF(AO480="2",BG480,0)</f>
        <v>0</v>
      </c>
      <c r="AF480" s="77" t="n">
        <f aca="false">IF(AO480="0",BH480,0)</f>
        <v>0</v>
      </c>
      <c r="AG480" s="115" t="s">
        <v>90</v>
      </c>
      <c r="AH480" s="77" t="n">
        <f aca="false">IF(AL480=0,J480,0)</f>
        <v>0</v>
      </c>
      <c r="AI480" s="77" t="n">
        <f aca="false">IF(AL480=15,J480,0)</f>
        <v>0</v>
      </c>
      <c r="AJ480" s="77" t="n">
        <f aca="false">IF(AL480=21,J480,0)</f>
        <v>0</v>
      </c>
      <c r="AL480" s="77" t="n">
        <v>15</v>
      </c>
      <c r="AM480" s="77" t="n">
        <f aca="false">H480*0.201650913454578</f>
        <v>0</v>
      </c>
      <c r="AN480" s="77" t="n">
        <f aca="false">H480*(1-0.201650913454578)</f>
        <v>0</v>
      </c>
      <c r="AO480" s="79" t="s">
        <v>172</v>
      </c>
      <c r="AT480" s="77" t="n">
        <f aca="false">AU480+AV480</f>
        <v>0</v>
      </c>
      <c r="AU480" s="77" t="n">
        <f aca="false">G480*AM480</f>
        <v>0</v>
      </c>
      <c r="AV480" s="77" t="n">
        <f aca="false">G480*AN480</f>
        <v>0</v>
      </c>
      <c r="AW480" s="79" t="s">
        <v>816</v>
      </c>
      <c r="AX480" s="79" t="s">
        <v>817</v>
      </c>
      <c r="AY480" s="115" t="s">
        <v>745</v>
      </c>
      <c r="BA480" s="77" t="n">
        <f aca="false">AU480+AV480</f>
        <v>0</v>
      </c>
      <c r="BB480" s="77" t="n">
        <f aca="false">H480/(100-BC480)*100</f>
        <v>0</v>
      </c>
      <c r="BC480" s="77" t="n">
        <v>0</v>
      </c>
      <c r="BD480" s="77" t="n">
        <f aca="false">M480</f>
        <v>0</v>
      </c>
      <c r="BF480" s="77" t="n">
        <f aca="false">G480*AM480</f>
        <v>0</v>
      </c>
      <c r="BG480" s="77" t="n">
        <f aca="false">G480*AN480</f>
        <v>0</v>
      </c>
      <c r="BH480" s="77" t="n">
        <f aca="false">G480*H480</f>
        <v>0</v>
      </c>
      <c r="BI480" s="77"/>
      <c r="BJ480" s="77" t="n">
        <v>62</v>
      </c>
      <c r="BU480" s="77" t="str">
        <f aca="false">I480</f>
        <v>15</v>
      </c>
    </row>
    <row r="481" customFormat="false" ht="15" hidden="false" customHeight="true" outlineLevel="0" collapsed="false">
      <c r="A481" s="87"/>
      <c r="D481" s="139" t="s">
        <v>926</v>
      </c>
      <c r="E481" s="140" t="s">
        <v>927</v>
      </c>
      <c r="G481" s="141" t="n">
        <v>698.894</v>
      </c>
      <c r="N481" s="142"/>
    </row>
    <row r="482" customFormat="false" ht="13.5" hidden="false" customHeight="true" outlineLevel="0" collapsed="false">
      <c r="A482" s="87"/>
      <c r="C482" s="143" t="s">
        <v>183</v>
      </c>
      <c r="D482" s="144" t="s">
        <v>928</v>
      </c>
      <c r="E482" s="144"/>
      <c r="F482" s="144"/>
      <c r="G482" s="144"/>
      <c r="H482" s="144"/>
      <c r="I482" s="144"/>
      <c r="J482" s="144"/>
      <c r="K482" s="144"/>
      <c r="L482" s="144"/>
      <c r="M482" s="144"/>
      <c r="N482" s="144"/>
    </row>
    <row r="483" customFormat="false" ht="27" hidden="false" customHeight="true" outlineLevel="0" collapsed="false">
      <c r="A483" s="76" t="s">
        <v>929</v>
      </c>
      <c r="B483" s="14" t="s">
        <v>90</v>
      </c>
      <c r="C483" s="14" t="s">
        <v>930</v>
      </c>
      <c r="D483" s="10" t="s">
        <v>931</v>
      </c>
      <c r="E483" s="10"/>
      <c r="F483" s="97" t="s">
        <v>175</v>
      </c>
      <c r="G483" s="77" t="n">
        <v>698.894</v>
      </c>
      <c r="H483" s="137" t="n">
        <v>0</v>
      </c>
      <c r="I483" s="79" t="s">
        <v>176</v>
      </c>
      <c r="J483" s="77" t="n">
        <f aca="false">G483*H483</f>
        <v>0</v>
      </c>
      <c r="K483" s="77" t="n">
        <f aca="false">J483*(1+BU483/100)</f>
        <v>0</v>
      </c>
      <c r="L483" s="77" t="n">
        <v>0</v>
      </c>
      <c r="M483" s="77" t="n">
        <f aca="false">G483*L483</f>
        <v>0</v>
      </c>
      <c r="N483" s="138" t="s">
        <v>177</v>
      </c>
      <c r="X483" s="77" t="n">
        <f aca="false">IF(AO483="5",BH483,0)</f>
        <v>0</v>
      </c>
      <c r="Z483" s="77" t="n">
        <f aca="false">IF(AO483="1",BF483,0)</f>
        <v>0</v>
      </c>
      <c r="AA483" s="77" t="n">
        <f aca="false">IF(AO483="1",BG483,0)</f>
        <v>0</v>
      </c>
      <c r="AB483" s="77" t="n">
        <f aca="false">IF(AO483="7",BF483,0)</f>
        <v>0</v>
      </c>
      <c r="AC483" s="77" t="n">
        <f aca="false">IF(AO483="7",BG483,0)</f>
        <v>0</v>
      </c>
      <c r="AD483" s="77" t="n">
        <f aca="false">IF(AO483="2",BF483,0)</f>
        <v>0</v>
      </c>
      <c r="AE483" s="77" t="n">
        <f aca="false">IF(AO483="2",BG483,0)</f>
        <v>0</v>
      </c>
      <c r="AF483" s="77" t="n">
        <f aca="false">IF(AO483="0",BH483,0)</f>
        <v>0</v>
      </c>
      <c r="AG483" s="115" t="s">
        <v>90</v>
      </c>
      <c r="AH483" s="77" t="n">
        <f aca="false">IF(AL483=0,J483,0)</f>
        <v>0</v>
      </c>
      <c r="AI483" s="77" t="n">
        <f aca="false">IF(AL483=15,J483,0)</f>
        <v>0</v>
      </c>
      <c r="AJ483" s="77" t="n">
        <f aca="false">IF(AL483=21,J483,0)</f>
        <v>0</v>
      </c>
      <c r="AL483" s="77" t="n">
        <v>15</v>
      </c>
      <c r="AM483" s="77" t="n">
        <f aca="false">H483*0.201650947479179</f>
        <v>0</v>
      </c>
      <c r="AN483" s="77" t="n">
        <f aca="false">H483*(1-0.201650947479179)</f>
        <v>0</v>
      </c>
      <c r="AO483" s="79" t="s">
        <v>172</v>
      </c>
      <c r="AT483" s="77" t="n">
        <f aca="false">AU483+AV483</f>
        <v>0</v>
      </c>
      <c r="AU483" s="77" t="n">
        <f aca="false">G483*AM483</f>
        <v>0</v>
      </c>
      <c r="AV483" s="77" t="n">
        <f aca="false">G483*AN483</f>
        <v>0</v>
      </c>
      <c r="AW483" s="79" t="s">
        <v>816</v>
      </c>
      <c r="AX483" s="79" t="s">
        <v>817</v>
      </c>
      <c r="AY483" s="115" t="s">
        <v>745</v>
      </c>
      <c r="BA483" s="77" t="n">
        <f aca="false">AU483+AV483</f>
        <v>0</v>
      </c>
      <c r="BB483" s="77" t="n">
        <f aca="false">H483/(100-BC483)*100</f>
        <v>0</v>
      </c>
      <c r="BC483" s="77" t="n">
        <v>0</v>
      </c>
      <c r="BD483" s="77" t="n">
        <f aca="false">M483</f>
        <v>0</v>
      </c>
      <c r="BF483" s="77" t="n">
        <f aca="false">G483*AM483</f>
        <v>0</v>
      </c>
      <c r="BG483" s="77" t="n">
        <f aca="false">G483*AN483</f>
        <v>0</v>
      </c>
      <c r="BH483" s="77" t="n">
        <f aca="false">G483*H483</f>
        <v>0</v>
      </c>
      <c r="BI483" s="77"/>
      <c r="BJ483" s="77" t="n">
        <v>62</v>
      </c>
      <c r="BU483" s="77" t="str">
        <f aca="false">I483</f>
        <v>15</v>
      </c>
    </row>
    <row r="484" customFormat="false" ht="15" hidden="false" customHeight="true" outlineLevel="0" collapsed="false">
      <c r="A484" s="87"/>
      <c r="D484" s="139" t="s">
        <v>926</v>
      </c>
      <c r="E484" s="140" t="s">
        <v>932</v>
      </c>
      <c r="G484" s="141" t="n">
        <v>698.894</v>
      </c>
      <c r="N484" s="142"/>
    </row>
    <row r="485" customFormat="false" ht="13.5" hidden="false" customHeight="true" outlineLevel="0" collapsed="false">
      <c r="A485" s="87"/>
      <c r="C485" s="143" t="s">
        <v>183</v>
      </c>
      <c r="D485" s="144" t="s">
        <v>933</v>
      </c>
      <c r="E485" s="144"/>
      <c r="F485" s="144"/>
      <c r="G485" s="144"/>
      <c r="H485" s="144"/>
      <c r="I485" s="144"/>
      <c r="J485" s="144"/>
      <c r="K485" s="144"/>
      <c r="L485" s="144"/>
      <c r="M485" s="144"/>
      <c r="N485" s="144"/>
    </row>
    <row r="486" customFormat="false" ht="27" hidden="false" customHeight="true" outlineLevel="0" collapsed="false">
      <c r="A486" s="76" t="s">
        <v>934</v>
      </c>
      <c r="B486" s="14" t="s">
        <v>90</v>
      </c>
      <c r="C486" s="14" t="s">
        <v>935</v>
      </c>
      <c r="D486" s="10" t="s">
        <v>936</v>
      </c>
      <c r="E486" s="10"/>
      <c r="F486" s="97" t="s">
        <v>175</v>
      </c>
      <c r="G486" s="77" t="n">
        <v>698.894</v>
      </c>
      <c r="H486" s="137" t="n">
        <v>0</v>
      </c>
      <c r="I486" s="79" t="s">
        <v>176</v>
      </c>
      <c r="J486" s="77" t="n">
        <f aca="false">G486*H486</f>
        <v>0</v>
      </c>
      <c r="K486" s="77" t="n">
        <f aca="false">J486*(1+BU486/100)</f>
        <v>0</v>
      </c>
      <c r="L486" s="77" t="n">
        <v>0</v>
      </c>
      <c r="M486" s="77" t="n">
        <f aca="false">G486*L486</f>
        <v>0</v>
      </c>
      <c r="N486" s="138" t="s">
        <v>177</v>
      </c>
      <c r="X486" s="77" t="n">
        <f aca="false">IF(AO486="5",BH486,0)</f>
        <v>0</v>
      </c>
      <c r="Z486" s="77" t="n">
        <f aca="false">IF(AO486="1",BF486,0)</f>
        <v>0</v>
      </c>
      <c r="AA486" s="77" t="n">
        <f aca="false">IF(AO486="1",BG486,0)</f>
        <v>0</v>
      </c>
      <c r="AB486" s="77" t="n">
        <f aca="false">IF(AO486="7",BF486,0)</f>
        <v>0</v>
      </c>
      <c r="AC486" s="77" t="n">
        <f aca="false">IF(AO486="7",BG486,0)</f>
        <v>0</v>
      </c>
      <c r="AD486" s="77" t="n">
        <f aca="false">IF(AO486="2",BF486,0)</f>
        <v>0</v>
      </c>
      <c r="AE486" s="77" t="n">
        <f aca="false">IF(AO486="2",BG486,0)</f>
        <v>0</v>
      </c>
      <c r="AF486" s="77" t="n">
        <f aca="false">IF(AO486="0",BH486,0)</f>
        <v>0</v>
      </c>
      <c r="AG486" s="115" t="s">
        <v>90</v>
      </c>
      <c r="AH486" s="77" t="n">
        <f aca="false">IF(AL486=0,J486,0)</f>
        <v>0</v>
      </c>
      <c r="AI486" s="77" t="n">
        <f aca="false">IF(AL486=15,J486,0)</f>
        <v>0</v>
      </c>
      <c r="AJ486" s="77" t="n">
        <f aca="false">IF(AL486=21,J486,0)</f>
        <v>0</v>
      </c>
      <c r="AL486" s="77" t="n">
        <v>15</v>
      </c>
      <c r="AM486" s="77" t="n">
        <f aca="false">H486*0.20117645930001</f>
        <v>0</v>
      </c>
      <c r="AN486" s="77" t="n">
        <f aca="false">H486*(1-0.20117645930001)</f>
        <v>0</v>
      </c>
      <c r="AO486" s="79" t="s">
        <v>172</v>
      </c>
      <c r="AT486" s="77" t="n">
        <f aca="false">AU486+AV486</f>
        <v>0</v>
      </c>
      <c r="AU486" s="77" t="n">
        <f aca="false">G486*AM486</f>
        <v>0</v>
      </c>
      <c r="AV486" s="77" t="n">
        <f aca="false">G486*AN486</f>
        <v>0</v>
      </c>
      <c r="AW486" s="79" t="s">
        <v>816</v>
      </c>
      <c r="AX486" s="79" t="s">
        <v>817</v>
      </c>
      <c r="AY486" s="115" t="s">
        <v>745</v>
      </c>
      <c r="BA486" s="77" t="n">
        <f aca="false">AU486+AV486</f>
        <v>0</v>
      </c>
      <c r="BB486" s="77" t="n">
        <f aca="false">H486/(100-BC486)*100</f>
        <v>0</v>
      </c>
      <c r="BC486" s="77" t="n">
        <v>0</v>
      </c>
      <c r="BD486" s="77" t="n">
        <f aca="false">M486</f>
        <v>0</v>
      </c>
      <c r="BF486" s="77" t="n">
        <f aca="false">G486*AM486</f>
        <v>0</v>
      </c>
      <c r="BG486" s="77" t="n">
        <f aca="false">G486*AN486</f>
        <v>0</v>
      </c>
      <c r="BH486" s="77" t="n">
        <f aca="false">G486*H486</f>
        <v>0</v>
      </c>
      <c r="BI486" s="77"/>
      <c r="BJ486" s="77" t="n">
        <v>62</v>
      </c>
      <c r="BU486" s="77" t="str">
        <f aca="false">I486</f>
        <v>15</v>
      </c>
    </row>
    <row r="487" customFormat="false" ht="15" hidden="false" customHeight="true" outlineLevel="0" collapsed="false">
      <c r="A487" s="87"/>
      <c r="D487" s="139" t="s">
        <v>926</v>
      </c>
      <c r="E487" s="140" t="s">
        <v>937</v>
      </c>
      <c r="G487" s="141" t="n">
        <v>698.894</v>
      </c>
      <c r="N487" s="142"/>
    </row>
    <row r="488" customFormat="false" ht="13.5" hidden="false" customHeight="true" outlineLevel="0" collapsed="false">
      <c r="A488" s="87"/>
      <c r="C488" s="143" t="s">
        <v>183</v>
      </c>
      <c r="D488" s="144" t="s">
        <v>928</v>
      </c>
      <c r="E488" s="144"/>
      <c r="F488" s="144"/>
      <c r="G488" s="144"/>
      <c r="H488" s="144"/>
      <c r="I488" s="144"/>
      <c r="J488" s="144"/>
      <c r="K488" s="144"/>
      <c r="L488" s="144"/>
      <c r="M488" s="144"/>
      <c r="N488" s="144"/>
    </row>
    <row r="489" customFormat="false" ht="40.5" hidden="false" customHeight="true" outlineLevel="0" collapsed="false">
      <c r="A489" s="76" t="s">
        <v>938</v>
      </c>
      <c r="B489" s="14" t="s">
        <v>90</v>
      </c>
      <c r="C489" s="14" t="s">
        <v>939</v>
      </c>
      <c r="D489" s="10" t="s">
        <v>940</v>
      </c>
      <c r="E489" s="10"/>
      <c r="F489" s="97" t="s">
        <v>175</v>
      </c>
      <c r="G489" s="77" t="n">
        <v>264.815</v>
      </c>
      <c r="H489" s="137" t="n">
        <v>0</v>
      </c>
      <c r="I489" s="79" t="s">
        <v>176</v>
      </c>
      <c r="J489" s="77" t="n">
        <f aca="false">G489*H489</f>
        <v>0</v>
      </c>
      <c r="K489" s="77" t="n">
        <f aca="false">J489*(1+BU489/100)</f>
        <v>0</v>
      </c>
      <c r="L489" s="77" t="n">
        <v>0.01857</v>
      </c>
      <c r="M489" s="77" t="n">
        <f aca="false">G489*L489</f>
        <v>4.91761455</v>
      </c>
      <c r="N489" s="138" t="s">
        <v>296</v>
      </c>
      <c r="X489" s="77" t="n">
        <f aca="false">IF(AO489="5",BH489,0)</f>
        <v>0</v>
      </c>
      <c r="Z489" s="77" t="n">
        <f aca="false">IF(AO489="1",BF489,0)</f>
        <v>0</v>
      </c>
      <c r="AA489" s="77" t="n">
        <f aca="false">IF(AO489="1",BG489,0)</f>
        <v>0</v>
      </c>
      <c r="AB489" s="77" t="n">
        <f aca="false">IF(AO489="7",BF489,0)</f>
        <v>0</v>
      </c>
      <c r="AC489" s="77" t="n">
        <f aca="false">IF(AO489="7",BG489,0)</f>
        <v>0</v>
      </c>
      <c r="AD489" s="77" t="n">
        <f aca="false">IF(AO489="2",BF489,0)</f>
        <v>0</v>
      </c>
      <c r="AE489" s="77" t="n">
        <f aca="false">IF(AO489="2",BG489,0)</f>
        <v>0</v>
      </c>
      <c r="AF489" s="77" t="n">
        <f aca="false">IF(AO489="0",BH489,0)</f>
        <v>0</v>
      </c>
      <c r="AG489" s="115" t="s">
        <v>90</v>
      </c>
      <c r="AH489" s="77" t="n">
        <f aca="false">IF(AL489=0,J489,0)</f>
        <v>0</v>
      </c>
      <c r="AI489" s="77" t="n">
        <f aca="false">IF(AL489=15,J489,0)</f>
        <v>0</v>
      </c>
      <c r="AJ489" s="77" t="n">
        <f aca="false">IF(AL489=21,J489,0)</f>
        <v>0</v>
      </c>
      <c r="AL489" s="77" t="n">
        <v>15</v>
      </c>
      <c r="AM489" s="77" t="n">
        <f aca="false">H489*0.415595153240989</f>
        <v>0</v>
      </c>
      <c r="AN489" s="77" t="n">
        <f aca="false">H489*(1-0.415595153240989)</f>
        <v>0</v>
      </c>
      <c r="AO489" s="79" t="s">
        <v>172</v>
      </c>
      <c r="AT489" s="77" t="n">
        <f aca="false">AU489+AV489</f>
        <v>0</v>
      </c>
      <c r="AU489" s="77" t="n">
        <f aca="false">G489*AM489</f>
        <v>0</v>
      </c>
      <c r="AV489" s="77" t="n">
        <f aca="false">G489*AN489</f>
        <v>0</v>
      </c>
      <c r="AW489" s="79" t="s">
        <v>816</v>
      </c>
      <c r="AX489" s="79" t="s">
        <v>817</v>
      </c>
      <c r="AY489" s="115" t="s">
        <v>745</v>
      </c>
      <c r="BA489" s="77" t="n">
        <f aca="false">AU489+AV489</f>
        <v>0</v>
      </c>
      <c r="BB489" s="77" t="n">
        <f aca="false">H489/(100-BC489)*100</f>
        <v>0</v>
      </c>
      <c r="BC489" s="77" t="n">
        <v>0</v>
      </c>
      <c r="BD489" s="77" t="n">
        <f aca="false">M489</f>
        <v>4.91761455</v>
      </c>
      <c r="BF489" s="77" t="n">
        <f aca="false">G489*AM489</f>
        <v>0</v>
      </c>
      <c r="BG489" s="77" t="n">
        <f aca="false">G489*AN489</f>
        <v>0</v>
      </c>
      <c r="BH489" s="77" t="n">
        <f aca="false">G489*H489</f>
        <v>0</v>
      </c>
      <c r="BI489" s="77"/>
      <c r="BJ489" s="77" t="n">
        <v>62</v>
      </c>
      <c r="BU489" s="77" t="str">
        <f aca="false">I489</f>
        <v>15</v>
      </c>
    </row>
    <row r="490" customFormat="false" ht="15" hidden="false" customHeight="true" outlineLevel="0" collapsed="false">
      <c r="A490" s="87"/>
      <c r="D490" s="139" t="s">
        <v>941</v>
      </c>
      <c r="E490" s="140" t="s">
        <v>942</v>
      </c>
      <c r="G490" s="141" t="n">
        <v>264.815</v>
      </c>
      <c r="N490" s="142"/>
    </row>
    <row r="491" customFormat="false" ht="27" hidden="false" customHeight="true" outlineLevel="0" collapsed="false">
      <c r="A491" s="87"/>
      <c r="C491" s="143" t="s">
        <v>183</v>
      </c>
      <c r="D491" s="144" t="s">
        <v>943</v>
      </c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</row>
    <row r="492" customFormat="false" ht="40.5" hidden="false" customHeight="true" outlineLevel="0" collapsed="false">
      <c r="A492" s="76" t="s">
        <v>944</v>
      </c>
      <c r="B492" s="14" t="s">
        <v>90</v>
      </c>
      <c r="C492" s="14" t="s">
        <v>945</v>
      </c>
      <c r="D492" s="10" t="s">
        <v>946</v>
      </c>
      <c r="E492" s="10"/>
      <c r="F492" s="97" t="s">
        <v>175</v>
      </c>
      <c r="G492" s="77" t="n">
        <v>139.701</v>
      </c>
      <c r="H492" s="137" t="n">
        <v>0</v>
      </c>
      <c r="I492" s="79" t="s">
        <v>176</v>
      </c>
      <c r="J492" s="77" t="n">
        <f aca="false">G492*H492</f>
        <v>0</v>
      </c>
      <c r="K492" s="77" t="n">
        <f aca="false">J492*(1+BU492/100)</f>
        <v>0</v>
      </c>
      <c r="L492" s="77" t="n">
        <v>0.01857</v>
      </c>
      <c r="M492" s="77" t="n">
        <f aca="false">G492*L492</f>
        <v>2.59424757</v>
      </c>
      <c r="N492" s="138" t="s">
        <v>296</v>
      </c>
      <c r="X492" s="77" t="n">
        <f aca="false">IF(AO492="5",BH492,0)</f>
        <v>0</v>
      </c>
      <c r="Z492" s="77" t="n">
        <f aca="false">IF(AO492="1",BF492,0)</f>
        <v>0</v>
      </c>
      <c r="AA492" s="77" t="n">
        <f aca="false">IF(AO492="1",BG492,0)</f>
        <v>0</v>
      </c>
      <c r="AB492" s="77" t="n">
        <f aca="false">IF(AO492="7",BF492,0)</f>
        <v>0</v>
      </c>
      <c r="AC492" s="77" t="n">
        <f aca="false">IF(AO492="7",BG492,0)</f>
        <v>0</v>
      </c>
      <c r="AD492" s="77" t="n">
        <f aca="false">IF(AO492="2",BF492,0)</f>
        <v>0</v>
      </c>
      <c r="AE492" s="77" t="n">
        <f aca="false">IF(AO492="2",BG492,0)</f>
        <v>0</v>
      </c>
      <c r="AF492" s="77" t="n">
        <f aca="false">IF(AO492="0",BH492,0)</f>
        <v>0</v>
      </c>
      <c r="AG492" s="115" t="s">
        <v>90</v>
      </c>
      <c r="AH492" s="77" t="n">
        <f aca="false">IF(AL492=0,J492,0)</f>
        <v>0</v>
      </c>
      <c r="AI492" s="77" t="n">
        <f aca="false">IF(AL492=15,J492,0)</f>
        <v>0</v>
      </c>
      <c r="AJ492" s="77" t="n">
        <f aca="false">IF(AL492=21,J492,0)</f>
        <v>0</v>
      </c>
      <c r="AL492" s="77" t="n">
        <v>15</v>
      </c>
      <c r="AM492" s="77" t="n">
        <f aca="false">H492*0.415595154773548</f>
        <v>0</v>
      </c>
      <c r="AN492" s="77" t="n">
        <f aca="false">H492*(1-0.415595154773548)</f>
        <v>0</v>
      </c>
      <c r="AO492" s="79" t="s">
        <v>172</v>
      </c>
      <c r="AT492" s="77" t="n">
        <f aca="false">AU492+AV492</f>
        <v>0</v>
      </c>
      <c r="AU492" s="77" t="n">
        <f aca="false">G492*AM492</f>
        <v>0</v>
      </c>
      <c r="AV492" s="77" t="n">
        <f aca="false">G492*AN492</f>
        <v>0</v>
      </c>
      <c r="AW492" s="79" t="s">
        <v>816</v>
      </c>
      <c r="AX492" s="79" t="s">
        <v>817</v>
      </c>
      <c r="AY492" s="115" t="s">
        <v>745</v>
      </c>
      <c r="BA492" s="77" t="n">
        <f aca="false">AU492+AV492</f>
        <v>0</v>
      </c>
      <c r="BB492" s="77" t="n">
        <f aca="false">H492/(100-BC492)*100</f>
        <v>0</v>
      </c>
      <c r="BC492" s="77" t="n">
        <v>0</v>
      </c>
      <c r="BD492" s="77" t="n">
        <f aca="false">M492</f>
        <v>2.59424757</v>
      </c>
      <c r="BF492" s="77" t="n">
        <f aca="false">G492*AM492</f>
        <v>0</v>
      </c>
      <c r="BG492" s="77" t="n">
        <f aca="false">G492*AN492</f>
        <v>0</v>
      </c>
      <c r="BH492" s="77" t="n">
        <f aca="false">G492*H492</f>
        <v>0</v>
      </c>
      <c r="BI492" s="77"/>
      <c r="BJ492" s="77" t="n">
        <v>62</v>
      </c>
      <c r="BU492" s="77" t="str">
        <f aca="false">I492</f>
        <v>15</v>
      </c>
    </row>
    <row r="493" customFormat="false" ht="15" hidden="false" customHeight="true" outlineLevel="0" collapsed="false">
      <c r="A493" s="87"/>
      <c r="D493" s="139" t="s">
        <v>947</v>
      </c>
      <c r="E493" s="140" t="s">
        <v>942</v>
      </c>
      <c r="G493" s="141" t="n">
        <v>139.701</v>
      </c>
      <c r="N493" s="142"/>
    </row>
    <row r="494" customFormat="false" ht="27" hidden="false" customHeight="true" outlineLevel="0" collapsed="false">
      <c r="A494" s="87"/>
      <c r="C494" s="143" t="s">
        <v>183</v>
      </c>
      <c r="D494" s="144" t="s">
        <v>943</v>
      </c>
      <c r="E494" s="144"/>
      <c r="F494" s="144"/>
      <c r="G494" s="144"/>
      <c r="H494" s="144"/>
      <c r="I494" s="144"/>
      <c r="J494" s="144"/>
      <c r="K494" s="144"/>
      <c r="L494" s="144"/>
      <c r="M494" s="144"/>
      <c r="N494" s="144"/>
    </row>
    <row r="495" customFormat="false" ht="40.5" hidden="false" customHeight="true" outlineLevel="0" collapsed="false">
      <c r="A495" s="76" t="s">
        <v>948</v>
      </c>
      <c r="B495" s="14" t="s">
        <v>90</v>
      </c>
      <c r="C495" s="14" t="s">
        <v>949</v>
      </c>
      <c r="D495" s="10" t="s">
        <v>950</v>
      </c>
      <c r="E495" s="10"/>
      <c r="F495" s="97" t="s">
        <v>175</v>
      </c>
      <c r="G495" s="77" t="n">
        <v>105.537</v>
      </c>
      <c r="H495" s="137" t="n">
        <v>0</v>
      </c>
      <c r="I495" s="79" t="s">
        <v>176</v>
      </c>
      <c r="J495" s="77" t="n">
        <f aca="false">G495*H495</f>
        <v>0</v>
      </c>
      <c r="K495" s="77" t="n">
        <f aca="false">J495*(1+BU495/100)</f>
        <v>0</v>
      </c>
      <c r="L495" s="77" t="n">
        <v>0.01591</v>
      </c>
      <c r="M495" s="77" t="n">
        <f aca="false">G495*L495</f>
        <v>1.67909367</v>
      </c>
      <c r="N495" s="138" t="s">
        <v>296</v>
      </c>
      <c r="X495" s="77" t="n">
        <f aca="false">IF(AO495="5",BH495,0)</f>
        <v>0</v>
      </c>
      <c r="Z495" s="77" t="n">
        <f aca="false">IF(AO495="1",BF495,0)</f>
        <v>0</v>
      </c>
      <c r="AA495" s="77" t="n">
        <f aca="false">IF(AO495="1",BG495,0)</f>
        <v>0</v>
      </c>
      <c r="AB495" s="77" t="n">
        <f aca="false">IF(AO495="7",BF495,0)</f>
        <v>0</v>
      </c>
      <c r="AC495" s="77" t="n">
        <f aca="false">IF(AO495="7",BG495,0)</f>
        <v>0</v>
      </c>
      <c r="AD495" s="77" t="n">
        <f aca="false">IF(AO495="2",BF495,0)</f>
        <v>0</v>
      </c>
      <c r="AE495" s="77" t="n">
        <f aca="false">IF(AO495="2",BG495,0)</f>
        <v>0</v>
      </c>
      <c r="AF495" s="77" t="n">
        <f aca="false">IF(AO495="0",BH495,0)</f>
        <v>0</v>
      </c>
      <c r="AG495" s="115" t="s">
        <v>90</v>
      </c>
      <c r="AH495" s="77" t="n">
        <f aca="false">IF(AL495=0,J495,0)</f>
        <v>0</v>
      </c>
      <c r="AI495" s="77" t="n">
        <f aca="false">IF(AL495=15,J495,0)</f>
        <v>0</v>
      </c>
      <c r="AJ495" s="77" t="n">
        <f aca="false">IF(AL495=21,J495,0)</f>
        <v>0</v>
      </c>
      <c r="AL495" s="77" t="n">
        <v>15</v>
      </c>
      <c r="AM495" s="77" t="n">
        <f aca="false">H495*0.492513120770404</f>
        <v>0</v>
      </c>
      <c r="AN495" s="77" t="n">
        <f aca="false">H495*(1-0.492513120770404)</f>
        <v>0</v>
      </c>
      <c r="AO495" s="79" t="s">
        <v>172</v>
      </c>
      <c r="AT495" s="77" t="n">
        <f aca="false">AU495+AV495</f>
        <v>0</v>
      </c>
      <c r="AU495" s="77" t="n">
        <f aca="false">G495*AM495</f>
        <v>0</v>
      </c>
      <c r="AV495" s="77" t="n">
        <f aca="false">G495*AN495</f>
        <v>0</v>
      </c>
      <c r="AW495" s="79" t="s">
        <v>816</v>
      </c>
      <c r="AX495" s="79" t="s">
        <v>817</v>
      </c>
      <c r="AY495" s="115" t="s">
        <v>745</v>
      </c>
      <c r="BA495" s="77" t="n">
        <f aca="false">AU495+AV495</f>
        <v>0</v>
      </c>
      <c r="BB495" s="77" t="n">
        <f aca="false">H495/(100-BC495)*100</f>
        <v>0</v>
      </c>
      <c r="BC495" s="77" t="n">
        <v>0</v>
      </c>
      <c r="BD495" s="77" t="n">
        <f aca="false">M495</f>
        <v>1.67909367</v>
      </c>
      <c r="BF495" s="77" t="n">
        <f aca="false">G495*AM495</f>
        <v>0</v>
      </c>
      <c r="BG495" s="77" t="n">
        <f aca="false">G495*AN495</f>
        <v>0</v>
      </c>
      <c r="BH495" s="77" t="n">
        <f aca="false">G495*H495</f>
        <v>0</v>
      </c>
      <c r="BI495" s="77"/>
      <c r="BJ495" s="77" t="n">
        <v>62</v>
      </c>
      <c r="BU495" s="77" t="str">
        <f aca="false">I495</f>
        <v>15</v>
      </c>
    </row>
    <row r="496" customFormat="false" ht="15" hidden="false" customHeight="true" outlineLevel="0" collapsed="false">
      <c r="A496" s="87"/>
      <c r="D496" s="139" t="s">
        <v>951</v>
      </c>
      <c r="E496" s="140" t="s">
        <v>952</v>
      </c>
      <c r="G496" s="141" t="n">
        <v>105.537</v>
      </c>
      <c r="N496" s="142"/>
    </row>
    <row r="497" customFormat="false" ht="27" hidden="false" customHeight="true" outlineLevel="0" collapsed="false">
      <c r="A497" s="87"/>
      <c r="C497" s="143" t="s">
        <v>183</v>
      </c>
      <c r="D497" s="144" t="s">
        <v>953</v>
      </c>
      <c r="E497" s="144"/>
      <c r="F497" s="144"/>
      <c r="G497" s="144"/>
      <c r="H497" s="144"/>
      <c r="I497" s="144"/>
      <c r="J497" s="144"/>
      <c r="K497" s="144"/>
      <c r="L497" s="144"/>
      <c r="M497" s="144"/>
      <c r="N497" s="144"/>
    </row>
    <row r="498" customFormat="false" ht="27" hidden="false" customHeight="true" outlineLevel="0" collapsed="false">
      <c r="A498" s="76" t="s">
        <v>954</v>
      </c>
      <c r="B498" s="14" t="s">
        <v>90</v>
      </c>
      <c r="C498" s="14" t="s">
        <v>955</v>
      </c>
      <c r="D498" s="10" t="s">
        <v>956</v>
      </c>
      <c r="E498" s="10"/>
      <c r="F498" s="97" t="s">
        <v>257</v>
      </c>
      <c r="G498" s="77" t="n">
        <v>94.66</v>
      </c>
      <c r="H498" s="137" t="n">
        <v>0</v>
      </c>
      <c r="I498" s="79" t="s">
        <v>176</v>
      </c>
      <c r="J498" s="77" t="n">
        <f aca="false">G498*H498</f>
        <v>0</v>
      </c>
      <c r="K498" s="77" t="n">
        <f aca="false">J498*(1+BU498/100)</f>
        <v>0</v>
      </c>
      <c r="L498" s="77" t="n">
        <v>0.00094</v>
      </c>
      <c r="M498" s="77" t="n">
        <f aca="false">G498*L498</f>
        <v>0.0889804</v>
      </c>
      <c r="N498" s="138" t="s">
        <v>177</v>
      </c>
      <c r="X498" s="77" t="n">
        <f aca="false">IF(AO498="5",BH498,0)</f>
        <v>0</v>
      </c>
      <c r="Z498" s="77" t="n">
        <f aca="false">IF(AO498="1",BF498,0)</f>
        <v>0</v>
      </c>
      <c r="AA498" s="77" t="n">
        <f aca="false">IF(AO498="1",BG498,0)</f>
        <v>0</v>
      </c>
      <c r="AB498" s="77" t="n">
        <f aca="false">IF(AO498="7",BF498,0)</f>
        <v>0</v>
      </c>
      <c r="AC498" s="77" t="n">
        <f aca="false">IF(AO498="7",BG498,0)</f>
        <v>0</v>
      </c>
      <c r="AD498" s="77" t="n">
        <f aca="false">IF(AO498="2",BF498,0)</f>
        <v>0</v>
      </c>
      <c r="AE498" s="77" t="n">
        <f aca="false">IF(AO498="2",BG498,0)</f>
        <v>0</v>
      </c>
      <c r="AF498" s="77" t="n">
        <f aca="false">IF(AO498="0",BH498,0)</f>
        <v>0</v>
      </c>
      <c r="AG498" s="115" t="s">
        <v>90</v>
      </c>
      <c r="AH498" s="77" t="n">
        <f aca="false">IF(AL498=0,J498,0)</f>
        <v>0</v>
      </c>
      <c r="AI498" s="77" t="n">
        <f aca="false">IF(AL498=15,J498,0)</f>
        <v>0</v>
      </c>
      <c r="AJ498" s="77" t="n">
        <f aca="false">IF(AL498=21,J498,0)</f>
        <v>0</v>
      </c>
      <c r="AL498" s="77" t="n">
        <v>15</v>
      </c>
      <c r="AM498" s="77" t="n">
        <f aca="false">H498*0.60229213572032</f>
        <v>0</v>
      </c>
      <c r="AN498" s="77" t="n">
        <f aca="false">H498*(1-0.60229213572032)</f>
        <v>0</v>
      </c>
      <c r="AO498" s="79" t="s">
        <v>172</v>
      </c>
      <c r="AT498" s="77" t="n">
        <f aca="false">AU498+AV498</f>
        <v>0</v>
      </c>
      <c r="AU498" s="77" t="n">
        <f aca="false">G498*AM498</f>
        <v>0</v>
      </c>
      <c r="AV498" s="77" t="n">
        <f aca="false">G498*AN498</f>
        <v>0</v>
      </c>
      <c r="AW498" s="79" t="s">
        <v>816</v>
      </c>
      <c r="AX498" s="79" t="s">
        <v>817</v>
      </c>
      <c r="AY498" s="115" t="s">
        <v>745</v>
      </c>
      <c r="BA498" s="77" t="n">
        <f aca="false">AU498+AV498</f>
        <v>0</v>
      </c>
      <c r="BB498" s="77" t="n">
        <f aca="false">H498/(100-BC498)*100</f>
        <v>0</v>
      </c>
      <c r="BC498" s="77" t="n">
        <v>0</v>
      </c>
      <c r="BD498" s="77" t="n">
        <f aca="false">M498</f>
        <v>0.0889804</v>
      </c>
      <c r="BF498" s="77" t="n">
        <f aca="false">G498*AM498</f>
        <v>0</v>
      </c>
      <c r="BG498" s="77" t="n">
        <f aca="false">G498*AN498</f>
        <v>0</v>
      </c>
      <c r="BH498" s="77" t="n">
        <f aca="false">G498*H498</f>
        <v>0</v>
      </c>
      <c r="BI498" s="77"/>
      <c r="BJ498" s="77" t="n">
        <v>62</v>
      </c>
      <c r="BU498" s="77" t="str">
        <f aca="false">I498</f>
        <v>15</v>
      </c>
    </row>
    <row r="499" customFormat="false" ht="15" hidden="false" customHeight="true" outlineLevel="0" collapsed="false">
      <c r="A499" s="87"/>
      <c r="D499" s="139" t="s">
        <v>957</v>
      </c>
      <c r="E499" s="140" t="s">
        <v>958</v>
      </c>
      <c r="G499" s="141" t="n">
        <v>94.66</v>
      </c>
      <c r="N499" s="142"/>
    </row>
    <row r="500" customFormat="false" ht="27" hidden="false" customHeight="true" outlineLevel="0" collapsed="false">
      <c r="A500" s="87"/>
      <c r="C500" s="143" t="s">
        <v>183</v>
      </c>
      <c r="D500" s="144" t="s">
        <v>959</v>
      </c>
      <c r="E500" s="144"/>
      <c r="F500" s="144"/>
      <c r="G500" s="144"/>
      <c r="H500" s="144"/>
      <c r="I500" s="144"/>
      <c r="J500" s="144"/>
      <c r="K500" s="144"/>
      <c r="L500" s="144"/>
      <c r="M500" s="144"/>
      <c r="N500" s="144"/>
    </row>
    <row r="501" customFormat="false" ht="13.5" hidden="false" customHeight="true" outlineLevel="0" collapsed="false">
      <c r="A501" s="76" t="s">
        <v>960</v>
      </c>
      <c r="B501" s="14" t="s">
        <v>90</v>
      </c>
      <c r="C501" s="14" t="s">
        <v>961</v>
      </c>
      <c r="D501" s="10" t="s">
        <v>962</v>
      </c>
      <c r="E501" s="10"/>
      <c r="F501" s="97" t="s">
        <v>257</v>
      </c>
      <c r="G501" s="77" t="n">
        <v>81.7</v>
      </c>
      <c r="H501" s="137" t="n">
        <v>0</v>
      </c>
      <c r="I501" s="79" t="s">
        <v>176</v>
      </c>
      <c r="J501" s="77" t="n">
        <f aca="false">G501*H501</f>
        <v>0</v>
      </c>
      <c r="K501" s="77" t="n">
        <f aca="false">J501*(1+BU501/100)</f>
        <v>0</v>
      </c>
      <c r="L501" s="77" t="n">
        <v>0.00051</v>
      </c>
      <c r="M501" s="77" t="n">
        <f aca="false">G501*L501</f>
        <v>0.041667</v>
      </c>
      <c r="N501" s="138" t="s">
        <v>177</v>
      </c>
      <c r="X501" s="77" t="n">
        <f aca="false">IF(AO501="5",BH501,0)</f>
        <v>0</v>
      </c>
      <c r="Z501" s="77" t="n">
        <f aca="false">IF(AO501="1",BF501,0)</f>
        <v>0</v>
      </c>
      <c r="AA501" s="77" t="n">
        <f aca="false">IF(AO501="1",BG501,0)</f>
        <v>0</v>
      </c>
      <c r="AB501" s="77" t="n">
        <f aca="false">IF(AO501="7",BF501,0)</f>
        <v>0</v>
      </c>
      <c r="AC501" s="77" t="n">
        <f aca="false">IF(AO501="7",BG501,0)</f>
        <v>0</v>
      </c>
      <c r="AD501" s="77" t="n">
        <f aca="false">IF(AO501="2",BF501,0)</f>
        <v>0</v>
      </c>
      <c r="AE501" s="77" t="n">
        <f aca="false">IF(AO501="2",BG501,0)</f>
        <v>0</v>
      </c>
      <c r="AF501" s="77" t="n">
        <f aca="false">IF(AO501="0",BH501,0)</f>
        <v>0</v>
      </c>
      <c r="AG501" s="115" t="s">
        <v>90</v>
      </c>
      <c r="AH501" s="77" t="n">
        <f aca="false">IF(AL501=0,J501,0)</f>
        <v>0</v>
      </c>
      <c r="AI501" s="77" t="n">
        <f aca="false">IF(AL501=15,J501,0)</f>
        <v>0</v>
      </c>
      <c r="AJ501" s="77" t="n">
        <f aca="false">IF(AL501=21,J501,0)</f>
        <v>0</v>
      </c>
      <c r="AL501" s="77" t="n">
        <v>15</v>
      </c>
      <c r="AM501" s="77" t="n">
        <f aca="false">H501*0.700182349280609</f>
        <v>0</v>
      </c>
      <c r="AN501" s="77" t="n">
        <f aca="false">H501*(1-0.700182349280609)</f>
        <v>0</v>
      </c>
      <c r="AO501" s="79" t="s">
        <v>172</v>
      </c>
      <c r="AT501" s="77" t="n">
        <f aca="false">AU501+AV501</f>
        <v>0</v>
      </c>
      <c r="AU501" s="77" t="n">
        <f aca="false">G501*AM501</f>
        <v>0</v>
      </c>
      <c r="AV501" s="77" t="n">
        <f aca="false">G501*AN501</f>
        <v>0</v>
      </c>
      <c r="AW501" s="79" t="s">
        <v>816</v>
      </c>
      <c r="AX501" s="79" t="s">
        <v>817</v>
      </c>
      <c r="AY501" s="115" t="s">
        <v>745</v>
      </c>
      <c r="BA501" s="77" t="n">
        <f aca="false">AU501+AV501</f>
        <v>0</v>
      </c>
      <c r="BB501" s="77" t="n">
        <f aca="false">H501/(100-BC501)*100</f>
        <v>0</v>
      </c>
      <c r="BC501" s="77" t="n">
        <v>0</v>
      </c>
      <c r="BD501" s="77" t="n">
        <f aca="false">M501</f>
        <v>0.041667</v>
      </c>
      <c r="BF501" s="77" t="n">
        <f aca="false">G501*AM501</f>
        <v>0</v>
      </c>
      <c r="BG501" s="77" t="n">
        <f aca="false">G501*AN501</f>
        <v>0</v>
      </c>
      <c r="BH501" s="77" t="n">
        <f aca="false">G501*H501</f>
        <v>0</v>
      </c>
      <c r="BI501" s="77"/>
      <c r="BJ501" s="77" t="n">
        <v>62</v>
      </c>
      <c r="BU501" s="77" t="str">
        <f aca="false">I501</f>
        <v>15</v>
      </c>
    </row>
    <row r="502" customFormat="false" ht="15" hidden="false" customHeight="true" outlineLevel="0" collapsed="false">
      <c r="A502" s="87"/>
      <c r="D502" s="139" t="s">
        <v>963</v>
      </c>
      <c r="E502" s="140" t="s">
        <v>964</v>
      </c>
      <c r="G502" s="141" t="n">
        <v>81.7</v>
      </c>
      <c r="N502" s="142"/>
    </row>
    <row r="503" customFormat="false" ht="13.5" hidden="false" customHeight="true" outlineLevel="0" collapsed="false">
      <c r="A503" s="76" t="s">
        <v>965</v>
      </c>
      <c r="B503" s="14" t="s">
        <v>90</v>
      </c>
      <c r="C503" s="14" t="s">
        <v>966</v>
      </c>
      <c r="D503" s="10" t="s">
        <v>967</v>
      </c>
      <c r="E503" s="10"/>
      <c r="F503" s="97" t="s">
        <v>257</v>
      </c>
      <c r="G503" s="77" t="n">
        <v>1708.66</v>
      </c>
      <c r="H503" s="137" t="n">
        <v>0</v>
      </c>
      <c r="I503" s="79" t="s">
        <v>176</v>
      </c>
      <c r="J503" s="77" t="n">
        <f aca="false">G503*H503</f>
        <v>0</v>
      </c>
      <c r="K503" s="77" t="n">
        <f aca="false">J503*(1+BU503/100)</f>
        <v>0</v>
      </c>
      <c r="L503" s="77" t="n">
        <v>0.00011</v>
      </c>
      <c r="M503" s="77" t="n">
        <f aca="false">G503*L503</f>
        <v>0.1879526</v>
      </c>
      <c r="N503" s="138" t="s">
        <v>177</v>
      </c>
      <c r="X503" s="77" t="n">
        <f aca="false">IF(AO503="5",BH503,0)</f>
        <v>0</v>
      </c>
      <c r="Z503" s="77" t="n">
        <f aca="false">IF(AO503="1",BF503,0)</f>
        <v>0</v>
      </c>
      <c r="AA503" s="77" t="n">
        <f aca="false">IF(AO503="1",BG503,0)</f>
        <v>0</v>
      </c>
      <c r="AB503" s="77" t="n">
        <f aca="false">IF(AO503="7",BF503,0)</f>
        <v>0</v>
      </c>
      <c r="AC503" s="77" t="n">
        <f aca="false">IF(AO503="7",BG503,0)</f>
        <v>0</v>
      </c>
      <c r="AD503" s="77" t="n">
        <f aca="false">IF(AO503="2",BF503,0)</f>
        <v>0</v>
      </c>
      <c r="AE503" s="77" t="n">
        <f aca="false">IF(AO503="2",BG503,0)</f>
        <v>0</v>
      </c>
      <c r="AF503" s="77" t="n">
        <f aca="false">IF(AO503="0",BH503,0)</f>
        <v>0</v>
      </c>
      <c r="AG503" s="115" t="s">
        <v>90</v>
      </c>
      <c r="AH503" s="77" t="n">
        <f aca="false">IF(AL503=0,J503,0)</f>
        <v>0</v>
      </c>
      <c r="AI503" s="77" t="n">
        <f aca="false">IF(AL503=15,J503,0)</f>
        <v>0</v>
      </c>
      <c r="AJ503" s="77" t="n">
        <f aca="false">IF(AL503=21,J503,0)</f>
        <v>0</v>
      </c>
      <c r="AL503" s="77" t="n">
        <v>15</v>
      </c>
      <c r="AM503" s="77" t="n">
        <f aca="false">H503*0.27632</f>
        <v>0</v>
      </c>
      <c r="AN503" s="77" t="n">
        <f aca="false">H503*(1-0.27632)</f>
        <v>0</v>
      </c>
      <c r="AO503" s="79" t="s">
        <v>172</v>
      </c>
      <c r="AT503" s="77" t="n">
        <f aca="false">AU503+AV503</f>
        <v>0</v>
      </c>
      <c r="AU503" s="77" t="n">
        <f aca="false">G503*AM503</f>
        <v>0</v>
      </c>
      <c r="AV503" s="77" t="n">
        <f aca="false">G503*AN503</f>
        <v>0</v>
      </c>
      <c r="AW503" s="79" t="s">
        <v>816</v>
      </c>
      <c r="AX503" s="79" t="s">
        <v>817</v>
      </c>
      <c r="AY503" s="115" t="s">
        <v>745</v>
      </c>
      <c r="BA503" s="77" t="n">
        <f aca="false">AU503+AV503</f>
        <v>0</v>
      </c>
      <c r="BB503" s="77" t="n">
        <f aca="false">H503/(100-BC503)*100</f>
        <v>0</v>
      </c>
      <c r="BC503" s="77" t="n">
        <v>0</v>
      </c>
      <c r="BD503" s="77" t="n">
        <f aca="false">M503</f>
        <v>0.1879526</v>
      </c>
      <c r="BF503" s="77" t="n">
        <f aca="false">G503*AM503</f>
        <v>0</v>
      </c>
      <c r="BG503" s="77" t="n">
        <f aca="false">G503*AN503</f>
        <v>0</v>
      </c>
      <c r="BH503" s="77" t="n">
        <f aca="false">G503*H503</f>
        <v>0</v>
      </c>
      <c r="BI503" s="77"/>
      <c r="BJ503" s="77" t="n">
        <v>62</v>
      </c>
      <c r="BU503" s="77" t="str">
        <f aca="false">I503</f>
        <v>15</v>
      </c>
    </row>
    <row r="504" customFormat="false" ht="15" hidden="false" customHeight="true" outlineLevel="0" collapsed="false">
      <c r="A504" s="87"/>
      <c r="D504" s="139" t="s">
        <v>968</v>
      </c>
      <c r="E504" s="140" t="s">
        <v>969</v>
      </c>
      <c r="G504" s="141" t="n">
        <v>1018.52</v>
      </c>
      <c r="N504" s="142"/>
    </row>
    <row r="505" customFormat="false" ht="15" hidden="false" customHeight="true" outlineLevel="0" collapsed="false">
      <c r="A505" s="87"/>
      <c r="D505" s="139" t="s">
        <v>970</v>
      </c>
      <c r="E505" s="140" t="s">
        <v>971</v>
      </c>
      <c r="G505" s="141" t="n">
        <v>80.1</v>
      </c>
      <c r="N505" s="142"/>
    </row>
    <row r="506" customFormat="false" ht="15" hidden="false" customHeight="true" outlineLevel="0" collapsed="false">
      <c r="A506" s="87"/>
      <c r="D506" s="139" t="s">
        <v>972</v>
      </c>
      <c r="E506" s="140" t="s">
        <v>973</v>
      </c>
      <c r="G506" s="141" t="n">
        <v>14.4</v>
      </c>
      <c r="N506" s="142"/>
    </row>
    <row r="507" customFormat="false" ht="15" hidden="false" customHeight="true" outlineLevel="0" collapsed="false">
      <c r="A507" s="87"/>
      <c r="D507" s="139" t="s">
        <v>974</v>
      </c>
      <c r="E507" s="140" t="s">
        <v>975</v>
      </c>
      <c r="G507" s="141" t="n">
        <v>537.76</v>
      </c>
      <c r="N507" s="142"/>
    </row>
    <row r="508" customFormat="false" ht="15" hidden="false" customHeight="true" outlineLevel="0" collapsed="false">
      <c r="A508" s="87"/>
      <c r="D508" s="139" t="s">
        <v>976</v>
      </c>
      <c r="E508" s="140" t="s">
        <v>977</v>
      </c>
      <c r="G508" s="141" t="n">
        <v>53.18</v>
      </c>
      <c r="N508" s="142"/>
    </row>
    <row r="509" customFormat="false" ht="15" hidden="false" customHeight="true" outlineLevel="0" collapsed="false">
      <c r="A509" s="87"/>
      <c r="D509" s="139" t="s">
        <v>978</v>
      </c>
      <c r="E509" s="140" t="s">
        <v>979</v>
      </c>
      <c r="G509" s="141" t="n">
        <v>4.7</v>
      </c>
      <c r="N509" s="142"/>
    </row>
    <row r="510" customFormat="false" ht="13.5" hidden="false" customHeight="true" outlineLevel="0" collapsed="false">
      <c r="A510" s="87"/>
      <c r="C510" s="143" t="s">
        <v>183</v>
      </c>
      <c r="D510" s="144" t="s">
        <v>980</v>
      </c>
      <c r="E510" s="144"/>
      <c r="F510" s="144"/>
      <c r="G510" s="144"/>
      <c r="H510" s="144"/>
      <c r="I510" s="144"/>
      <c r="J510" s="144"/>
      <c r="K510" s="144"/>
      <c r="L510" s="144"/>
      <c r="M510" s="144"/>
      <c r="N510" s="144"/>
    </row>
    <row r="511" customFormat="false" ht="13.5" hidden="false" customHeight="true" outlineLevel="0" collapsed="false">
      <c r="A511" s="76" t="s">
        <v>981</v>
      </c>
      <c r="B511" s="14" t="s">
        <v>90</v>
      </c>
      <c r="C511" s="14" t="s">
        <v>982</v>
      </c>
      <c r="D511" s="10" t="s">
        <v>983</v>
      </c>
      <c r="E511" s="10"/>
      <c r="F511" s="97" t="s">
        <v>175</v>
      </c>
      <c r="G511" s="77" t="n">
        <v>131.688</v>
      </c>
      <c r="H511" s="137" t="n">
        <v>0</v>
      </c>
      <c r="I511" s="79" t="s">
        <v>176</v>
      </c>
      <c r="J511" s="77" t="n">
        <f aca="false">G511*H511</f>
        <v>0</v>
      </c>
      <c r="K511" s="77" t="n">
        <f aca="false">J511*(1+BU511/100)</f>
        <v>0</v>
      </c>
      <c r="L511" s="77" t="n">
        <v>0.04998</v>
      </c>
      <c r="M511" s="77" t="n">
        <f aca="false">G511*L511</f>
        <v>6.58176624</v>
      </c>
      <c r="N511" s="138" t="s">
        <v>177</v>
      </c>
      <c r="X511" s="77" t="n">
        <f aca="false">IF(AO511="5",BH511,0)</f>
        <v>0</v>
      </c>
      <c r="Z511" s="77" t="n">
        <f aca="false">IF(AO511="1",BF511,0)</f>
        <v>0</v>
      </c>
      <c r="AA511" s="77" t="n">
        <f aca="false">IF(AO511="1",BG511,0)</f>
        <v>0</v>
      </c>
      <c r="AB511" s="77" t="n">
        <f aca="false">IF(AO511="7",BF511,0)</f>
        <v>0</v>
      </c>
      <c r="AC511" s="77" t="n">
        <f aca="false">IF(AO511="7",BG511,0)</f>
        <v>0</v>
      </c>
      <c r="AD511" s="77" t="n">
        <f aca="false">IF(AO511="2",BF511,0)</f>
        <v>0</v>
      </c>
      <c r="AE511" s="77" t="n">
        <f aca="false">IF(AO511="2",BG511,0)</f>
        <v>0</v>
      </c>
      <c r="AF511" s="77" t="n">
        <f aca="false">IF(AO511="0",BH511,0)</f>
        <v>0</v>
      </c>
      <c r="AG511" s="115" t="s">
        <v>90</v>
      </c>
      <c r="AH511" s="77" t="n">
        <f aca="false">IF(AL511=0,J511,0)</f>
        <v>0</v>
      </c>
      <c r="AI511" s="77" t="n">
        <f aca="false">IF(AL511=15,J511,0)</f>
        <v>0</v>
      </c>
      <c r="AJ511" s="77" t="n">
        <f aca="false">IF(AL511=21,J511,0)</f>
        <v>0</v>
      </c>
      <c r="AL511" s="77" t="n">
        <v>15</v>
      </c>
      <c r="AM511" s="77" t="n">
        <f aca="false">H511*0.278136471852563</f>
        <v>0</v>
      </c>
      <c r="AN511" s="77" t="n">
        <f aca="false">H511*(1-0.278136471852563)</f>
        <v>0</v>
      </c>
      <c r="AO511" s="79" t="s">
        <v>172</v>
      </c>
      <c r="AT511" s="77" t="n">
        <f aca="false">AU511+AV511</f>
        <v>0</v>
      </c>
      <c r="AU511" s="77" t="n">
        <f aca="false">G511*AM511</f>
        <v>0</v>
      </c>
      <c r="AV511" s="77" t="n">
        <f aca="false">G511*AN511</f>
        <v>0</v>
      </c>
      <c r="AW511" s="79" t="s">
        <v>816</v>
      </c>
      <c r="AX511" s="79" t="s">
        <v>817</v>
      </c>
      <c r="AY511" s="115" t="s">
        <v>745</v>
      </c>
      <c r="BA511" s="77" t="n">
        <f aca="false">AU511+AV511</f>
        <v>0</v>
      </c>
      <c r="BB511" s="77" t="n">
        <f aca="false">H511/(100-BC511)*100</f>
        <v>0</v>
      </c>
      <c r="BC511" s="77" t="n">
        <v>0</v>
      </c>
      <c r="BD511" s="77" t="n">
        <f aca="false">M511</f>
        <v>6.58176624</v>
      </c>
      <c r="BF511" s="77" t="n">
        <f aca="false">G511*AM511</f>
        <v>0</v>
      </c>
      <c r="BG511" s="77" t="n">
        <f aca="false">G511*AN511</f>
        <v>0</v>
      </c>
      <c r="BH511" s="77" t="n">
        <f aca="false">G511*H511</f>
        <v>0</v>
      </c>
      <c r="BI511" s="77"/>
      <c r="BJ511" s="77" t="n">
        <v>62</v>
      </c>
      <c r="BU511" s="77" t="str">
        <f aca="false">I511</f>
        <v>15</v>
      </c>
    </row>
    <row r="512" customFormat="false" ht="15" hidden="false" customHeight="true" outlineLevel="0" collapsed="false">
      <c r="A512" s="87"/>
      <c r="D512" s="139" t="s">
        <v>984</v>
      </c>
      <c r="E512" s="140" t="s">
        <v>985</v>
      </c>
      <c r="G512" s="141" t="n">
        <v>131.688</v>
      </c>
      <c r="N512" s="142"/>
    </row>
    <row r="513" customFormat="false" ht="27" hidden="false" customHeight="true" outlineLevel="0" collapsed="false">
      <c r="A513" s="76" t="s">
        <v>986</v>
      </c>
      <c r="B513" s="14" t="s">
        <v>90</v>
      </c>
      <c r="C513" s="14" t="s">
        <v>987</v>
      </c>
      <c r="D513" s="10" t="s">
        <v>988</v>
      </c>
      <c r="E513" s="10"/>
      <c r="F513" s="97" t="s">
        <v>175</v>
      </c>
      <c r="G513" s="77" t="n">
        <v>131.688</v>
      </c>
      <c r="H513" s="137" t="n">
        <v>0</v>
      </c>
      <c r="I513" s="79" t="s">
        <v>176</v>
      </c>
      <c r="J513" s="77" t="n">
        <f aca="false">G513*H513</f>
        <v>0</v>
      </c>
      <c r="K513" s="77" t="n">
        <f aca="false">J513*(1+BU513/100)</f>
        <v>0</v>
      </c>
      <c r="L513" s="77" t="n">
        <v>8E-005</v>
      </c>
      <c r="M513" s="77" t="n">
        <f aca="false">G513*L513</f>
        <v>0.01053504</v>
      </c>
      <c r="N513" s="138" t="s">
        <v>177</v>
      </c>
      <c r="X513" s="77" t="n">
        <f aca="false">IF(AO513="5",BH513,0)</f>
        <v>0</v>
      </c>
      <c r="Z513" s="77" t="n">
        <f aca="false">IF(AO513="1",BF513,0)</f>
        <v>0</v>
      </c>
      <c r="AA513" s="77" t="n">
        <f aca="false">IF(AO513="1",BG513,0)</f>
        <v>0</v>
      </c>
      <c r="AB513" s="77" t="n">
        <f aca="false">IF(AO513="7",BF513,0)</f>
        <v>0</v>
      </c>
      <c r="AC513" s="77" t="n">
        <f aca="false">IF(AO513="7",BG513,0)</f>
        <v>0</v>
      </c>
      <c r="AD513" s="77" t="n">
        <f aca="false">IF(AO513="2",BF513,0)</f>
        <v>0</v>
      </c>
      <c r="AE513" s="77" t="n">
        <f aca="false">IF(AO513="2",BG513,0)</f>
        <v>0</v>
      </c>
      <c r="AF513" s="77" t="n">
        <f aca="false">IF(AO513="0",BH513,0)</f>
        <v>0</v>
      </c>
      <c r="AG513" s="115" t="s">
        <v>90</v>
      </c>
      <c r="AH513" s="77" t="n">
        <f aca="false">IF(AL513=0,J513,0)</f>
        <v>0</v>
      </c>
      <c r="AI513" s="77" t="n">
        <f aca="false">IF(AL513=15,J513,0)</f>
        <v>0</v>
      </c>
      <c r="AJ513" s="77" t="n">
        <f aca="false">IF(AL513=21,J513,0)</f>
        <v>0</v>
      </c>
      <c r="AL513" s="77" t="n">
        <v>15</v>
      </c>
      <c r="AM513" s="77" t="n">
        <f aca="false">H513*0.197855712891318</f>
        <v>0</v>
      </c>
      <c r="AN513" s="77" t="n">
        <f aca="false">H513*(1-0.197855712891318)</f>
        <v>0</v>
      </c>
      <c r="AO513" s="79" t="s">
        <v>172</v>
      </c>
      <c r="AT513" s="77" t="n">
        <f aca="false">AU513+AV513</f>
        <v>0</v>
      </c>
      <c r="AU513" s="77" t="n">
        <f aca="false">G513*AM513</f>
        <v>0</v>
      </c>
      <c r="AV513" s="77" t="n">
        <f aca="false">G513*AN513</f>
        <v>0</v>
      </c>
      <c r="AW513" s="79" t="s">
        <v>816</v>
      </c>
      <c r="AX513" s="79" t="s">
        <v>817</v>
      </c>
      <c r="AY513" s="115" t="s">
        <v>745</v>
      </c>
      <c r="BA513" s="77" t="n">
        <f aca="false">AU513+AV513</f>
        <v>0</v>
      </c>
      <c r="BB513" s="77" t="n">
        <f aca="false">H513/(100-BC513)*100</f>
        <v>0</v>
      </c>
      <c r="BC513" s="77" t="n">
        <v>0</v>
      </c>
      <c r="BD513" s="77" t="n">
        <f aca="false">M513</f>
        <v>0.01053504</v>
      </c>
      <c r="BF513" s="77" t="n">
        <f aca="false">G513*AM513</f>
        <v>0</v>
      </c>
      <c r="BG513" s="77" t="n">
        <f aca="false">G513*AN513</f>
        <v>0</v>
      </c>
      <c r="BH513" s="77" t="n">
        <f aca="false">G513*H513</f>
        <v>0</v>
      </c>
      <c r="BI513" s="77"/>
      <c r="BJ513" s="77" t="n">
        <v>62</v>
      </c>
      <c r="BU513" s="77" t="str">
        <f aca="false">I513</f>
        <v>15</v>
      </c>
    </row>
    <row r="514" customFormat="false" ht="15" hidden="false" customHeight="true" outlineLevel="0" collapsed="false">
      <c r="A514" s="87"/>
      <c r="D514" s="139" t="s">
        <v>984</v>
      </c>
      <c r="E514" s="140" t="s">
        <v>985</v>
      </c>
      <c r="G514" s="141" t="n">
        <v>131.688</v>
      </c>
      <c r="N514" s="142"/>
    </row>
    <row r="515" customFormat="false" ht="13.5" hidden="false" customHeight="true" outlineLevel="0" collapsed="false">
      <c r="A515" s="87"/>
      <c r="C515" s="143" t="s">
        <v>183</v>
      </c>
      <c r="D515" s="144" t="s">
        <v>989</v>
      </c>
      <c r="E515" s="144"/>
      <c r="F515" s="144"/>
      <c r="G515" s="144"/>
      <c r="H515" s="144"/>
      <c r="I515" s="144"/>
      <c r="J515" s="144"/>
      <c r="K515" s="144"/>
      <c r="L515" s="144"/>
      <c r="M515" s="144"/>
      <c r="N515" s="144"/>
    </row>
    <row r="516" customFormat="false" ht="13.5" hidden="false" customHeight="true" outlineLevel="0" collapsed="false">
      <c r="A516" s="76" t="s">
        <v>990</v>
      </c>
      <c r="B516" s="14" t="s">
        <v>90</v>
      </c>
      <c r="C516" s="14" t="s">
        <v>991</v>
      </c>
      <c r="D516" s="10" t="s">
        <v>992</v>
      </c>
      <c r="E516" s="10"/>
      <c r="F516" s="97" t="s">
        <v>175</v>
      </c>
      <c r="G516" s="77" t="n">
        <v>131.688</v>
      </c>
      <c r="H516" s="137" t="n">
        <v>0</v>
      </c>
      <c r="I516" s="79" t="s">
        <v>176</v>
      </c>
      <c r="J516" s="77" t="n">
        <f aca="false">G516*H516</f>
        <v>0</v>
      </c>
      <c r="K516" s="77" t="n">
        <f aca="false">J516*(1+BU516/100)</f>
        <v>0</v>
      </c>
      <c r="L516" s="77" t="n">
        <v>0.00438</v>
      </c>
      <c r="M516" s="77" t="n">
        <f aca="false">G516*L516</f>
        <v>0.57679344</v>
      </c>
      <c r="N516" s="138" t="s">
        <v>177</v>
      </c>
      <c r="X516" s="77" t="n">
        <f aca="false">IF(AO516="5",BH516,0)</f>
        <v>0</v>
      </c>
      <c r="Z516" s="77" t="n">
        <f aca="false">IF(AO516="1",BF516,0)</f>
        <v>0</v>
      </c>
      <c r="AA516" s="77" t="n">
        <f aca="false">IF(AO516="1",BG516,0)</f>
        <v>0</v>
      </c>
      <c r="AB516" s="77" t="n">
        <f aca="false">IF(AO516="7",BF516,0)</f>
        <v>0</v>
      </c>
      <c r="AC516" s="77" t="n">
        <f aca="false">IF(AO516="7",BG516,0)</f>
        <v>0</v>
      </c>
      <c r="AD516" s="77" t="n">
        <f aca="false">IF(AO516="2",BF516,0)</f>
        <v>0</v>
      </c>
      <c r="AE516" s="77" t="n">
        <f aca="false">IF(AO516="2",BG516,0)</f>
        <v>0</v>
      </c>
      <c r="AF516" s="77" t="n">
        <f aca="false">IF(AO516="0",BH516,0)</f>
        <v>0</v>
      </c>
      <c r="AG516" s="115" t="s">
        <v>90</v>
      </c>
      <c r="AH516" s="77" t="n">
        <f aca="false">IF(AL516=0,J516,0)</f>
        <v>0</v>
      </c>
      <c r="AI516" s="77" t="n">
        <f aca="false">IF(AL516=15,J516,0)</f>
        <v>0</v>
      </c>
      <c r="AJ516" s="77" t="n">
        <f aca="false">IF(AL516=21,J516,0)</f>
        <v>0</v>
      </c>
      <c r="AL516" s="77" t="n">
        <v>15</v>
      </c>
      <c r="AM516" s="77" t="n">
        <f aca="false">H516*0.277948851721596</f>
        <v>0</v>
      </c>
      <c r="AN516" s="77" t="n">
        <f aca="false">H516*(1-0.277948851721596)</f>
        <v>0</v>
      </c>
      <c r="AO516" s="79" t="s">
        <v>172</v>
      </c>
      <c r="AT516" s="77" t="n">
        <f aca="false">AU516+AV516</f>
        <v>0</v>
      </c>
      <c r="AU516" s="77" t="n">
        <f aca="false">G516*AM516</f>
        <v>0</v>
      </c>
      <c r="AV516" s="77" t="n">
        <f aca="false">G516*AN516</f>
        <v>0</v>
      </c>
      <c r="AW516" s="79" t="s">
        <v>816</v>
      </c>
      <c r="AX516" s="79" t="s">
        <v>817</v>
      </c>
      <c r="AY516" s="115" t="s">
        <v>745</v>
      </c>
      <c r="BA516" s="77" t="n">
        <f aca="false">AU516+AV516</f>
        <v>0</v>
      </c>
      <c r="BB516" s="77" t="n">
        <f aca="false">H516/(100-BC516)*100</f>
        <v>0</v>
      </c>
      <c r="BC516" s="77" t="n">
        <v>0</v>
      </c>
      <c r="BD516" s="77" t="n">
        <f aca="false">M516</f>
        <v>0.57679344</v>
      </c>
      <c r="BF516" s="77" t="n">
        <f aca="false">G516*AM516</f>
        <v>0</v>
      </c>
      <c r="BG516" s="77" t="n">
        <f aca="false">G516*AN516</f>
        <v>0</v>
      </c>
      <c r="BH516" s="77" t="n">
        <f aca="false">G516*H516</f>
        <v>0</v>
      </c>
      <c r="BI516" s="77"/>
      <c r="BJ516" s="77" t="n">
        <v>62</v>
      </c>
      <c r="BU516" s="77" t="str">
        <f aca="false">I516</f>
        <v>15</v>
      </c>
    </row>
    <row r="517" customFormat="false" ht="15" hidden="false" customHeight="true" outlineLevel="0" collapsed="false">
      <c r="A517" s="87"/>
      <c r="D517" s="139" t="s">
        <v>984</v>
      </c>
      <c r="E517" s="140" t="s">
        <v>985</v>
      </c>
      <c r="G517" s="141" t="n">
        <v>131.688</v>
      </c>
      <c r="N517" s="142"/>
    </row>
    <row r="518" customFormat="false" ht="13.5" hidden="false" customHeight="true" outlineLevel="0" collapsed="false">
      <c r="A518" s="87"/>
      <c r="C518" s="143" t="s">
        <v>183</v>
      </c>
      <c r="D518" s="144" t="s">
        <v>993</v>
      </c>
      <c r="E518" s="144"/>
      <c r="F518" s="144"/>
      <c r="G518" s="144"/>
      <c r="H518" s="144"/>
      <c r="I518" s="144"/>
      <c r="J518" s="144"/>
      <c r="K518" s="144"/>
      <c r="L518" s="144"/>
      <c r="M518" s="144"/>
      <c r="N518" s="144"/>
    </row>
    <row r="519" customFormat="false" ht="13.5" hidden="false" customHeight="true" outlineLevel="0" collapsed="false">
      <c r="A519" s="76" t="s">
        <v>994</v>
      </c>
      <c r="B519" s="14" t="s">
        <v>90</v>
      </c>
      <c r="C519" s="14" t="s">
        <v>995</v>
      </c>
      <c r="D519" s="10" t="s">
        <v>996</v>
      </c>
      <c r="E519" s="10"/>
      <c r="F519" s="97" t="s">
        <v>257</v>
      </c>
      <c r="G519" s="77" t="n">
        <v>240.72</v>
      </c>
      <c r="H519" s="137" t="n">
        <v>0</v>
      </c>
      <c r="I519" s="79" t="s">
        <v>176</v>
      </c>
      <c r="J519" s="77" t="n">
        <f aca="false">G519*H519</f>
        <v>0</v>
      </c>
      <c r="K519" s="77" t="n">
        <f aca="false">J519*(1+BU519/100)</f>
        <v>0</v>
      </c>
      <c r="L519" s="77" t="n">
        <v>0</v>
      </c>
      <c r="M519" s="77" t="n">
        <f aca="false">G519*L519</f>
        <v>0</v>
      </c>
      <c r="N519" s="138" t="s">
        <v>177</v>
      </c>
      <c r="X519" s="77" t="n">
        <f aca="false">IF(AO519="5",BH519,0)</f>
        <v>0</v>
      </c>
      <c r="Z519" s="77" t="n">
        <f aca="false">IF(AO519="1",BF519,0)</f>
        <v>0</v>
      </c>
      <c r="AA519" s="77" t="n">
        <f aca="false">IF(AO519="1",BG519,0)</f>
        <v>0</v>
      </c>
      <c r="AB519" s="77" t="n">
        <f aca="false">IF(AO519="7",BF519,0)</f>
        <v>0</v>
      </c>
      <c r="AC519" s="77" t="n">
        <f aca="false">IF(AO519="7",BG519,0)</f>
        <v>0</v>
      </c>
      <c r="AD519" s="77" t="n">
        <f aca="false">IF(AO519="2",BF519,0)</f>
        <v>0</v>
      </c>
      <c r="AE519" s="77" t="n">
        <f aca="false">IF(AO519="2",BG519,0)</f>
        <v>0</v>
      </c>
      <c r="AF519" s="77" t="n">
        <f aca="false">IF(AO519="0",BH519,0)</f>
        <v>0</v>
      </c>
      <c r="AG519" s="115" t="s">
        <v>90</v>
      </c>
      <c r="AH519" s="77" t="n">
        <f aca="false">IF(AL519=0,J519,0)</f>
        <v>0</v>
      </c>
      <c r="AI519" s="77" t="n">
        <f aca="false">IF(AL519=15,J519,0)</f>
        <v>0</v>
      </c>
      <c r="AJ519" s="77" t="n">
        <f aca="false">IF(AL519=21,J519,0)</f>
        <v>0</v>
      </c>
      <c r="AL519" s="77" t="n">
        <v>15</v>
      </c>
      <c r="AM519" s="77" t="n">
        <f aca="false">H519*0</f>
        <v>0</v>
      </c>
      <c r="AN519" s="77" t="n">
        <f aca="false">H519*(1-0)</f>
        <v>0</v>
      </c>
      <c r="AO519" s="79" t="s">
        <v>172</v>
      </c>
      <c r="AT519" s="77" t="n">
        <f aca="false">AU519+AV519</f>
        <v>0</v>
      </c>
      <c r="AU519" s="77" t="n">
        <f aca="false">G519*AM519</f>
        <v>0</v>
      </c>
      <c r="AV519" s="77" t="n">
        <f aca="false">G519*AN519</f>
        <v>0</v>
      </c>
      <c r="AW519" s="79" t="s">
        <v>816</v>
      </c>
      <c r="AX519" s="79" t="s">
        <v>817</v>
      </c>
      <c r="AY519" s="115" t="s">
        <v>745</v>
      </c>
      <c r="BA519" s="77" t="n">
        <f aca="false">AU519+AV519</f>
        <v>0</v>
      </c>
      <c r="BB519" s="77" t="n">
        <f aca="false">H519/(100-BC519)*100</f>
        <v>0</v>
      </c>
      <c r="BC519" s="77" t="n">
        <v>0</v>
      </c>
      <c r="BD519" s="77" t="n">
        <f aca="false">M519</f>
        <v>0</v>
      </c>
      <c r="BF519" s="77" t="n">
        <f aca="false">G519*AM519</f>
        <v>0</v>
      </c>
      <c r="BG519" s="77" t="n">
        <f aca="false">G519*AN519</f>
        <v>0</v>
      </c>
      <c r="BH519" s="77" t="n">
        <f aca="false">G519*H519</f>
        <v>0</v>
      </c>
      <c r="BI519" s="77"/>
      <c r="BJ519" s="77" t="n">
        <v>62</v>
      </c>
      <c r="BU519" s="77" t="str">
        <f aca="false">I519</f>
        <v>15</v>
      </c>
    </row>
    <row r="520" customFormat="false" ht="15" hidden="false" customHeight="true" outlineLevel="0" collapsed="false">
      <c r="A520" s="87"/>
      <c r="D520" s="139" t="s">
        <v>997</v>
      </c>
      <c r="E520" s="140" t="s">
        <v>985</v>
      </c>
      <c r="G520" s="141" t="n">
        <v>240.72</v>
      </c>
      <c r="N520" s="142"/>
    </row>
    <row r="521" customFormat="false" ht="13.5" hidden="false" customHeight="true" outlineLevel="0" collapsed="false">
      <c r="A521" s="87"/>
      <c r="C521" s="143" t="s">
        <v>183</v>
      </c>
      <c r="D521" s="144" t="s">
        <v>998</v>
      </c>
      <c r="E521" s="144"/>
      <c r="F521" s="144"/>
      <c r="G521" s="144"/>
      <c r="H521" s="144"/>
      <c r="I521" s="144"/>
      <c r="J521" s="144"/>
      <c r="K521" s="144"/>
      <c r="L521" s="144"/>
      <c r="M521" s="144"/>
      <c r="N521" s="144"/>
    </row>
    <row r="522" customFormat="false" ht="13.5" hidden="false" customHeight="true" outlineLevel="0" collapsed="false">
      <c r="A522" s="76" t="s">
        <v>999</v>
      </c>
      <c r="B522" s="14" t="s">
        <v>90</v>
      </c>
      <c r="C522" s="14" t="s">
        <v>1000</v>
      </c>
      <c r="D522" s="10" t="s">
        <v>1001</v>
      </c>
      <c r="E522" s="10"/>
      <c r="F522" s="97" t="s">
        <v>257</v>
      </c>
      <c r="G522" s="77" t="n">
        <v>264.792</v>
      </c>
      <c r="H522" s="137" t="n">
        <v>0</v>
      </c>
      <c r="I522" s="79" t="s">
        <v>176</v>
      </c>
      <c r="J522" s="77" t="n">
        <f aca="false">G522*H522</f>
        <v>0</v>
      </c>
      <c r="K522" s="77" t="n">
        <f aca="false">J522*(1+BU522/100)</f>
        <v>0</v>
      </c>
      <c r="L522" s="77" t="n">
        <v>0.0001</v>
      </c>
      <c r="M522" s="77" t="n">
        <f aca="false">G522*L522</f>
        <v>0.0264792</v>
      </c>
      <c r="N522" s="138" t="s">
        <v>177</v>
      </c>
      <c r="X522" s="77" t="n">
        <f aca="false">IF(AO522="5",BH522,0)</f>
        <v>0</v>
      </c>
      <c r="Z522" s="77" t="n">
        <f aca="false">IF(AO522="1",BF522,0)</f>
        <v>0</v>
      </c>
      <c r="AA522" s="77" t="n">
        <f aca="false">IF(AO522="1",BG522,0)</f>
        <v>0</v>
      </c>
      <c r="AB522" s="77" t="n">
        <f aca="false">IF(AO522="7",BF522,0)</f>
        <v>0</v>
      </c>
      <c r="AC522" s="77" t="n">
        <f aca="false">IF(AO522="7",BG522,0)</f>
        <v>0</v>
      </c>
      <c r="AD522" s="77" t="n">
        <f aca="false">IF(AO522="2",BF522,0)</f>
        <v>0</v>
      </c>
      <c r="AE522" s="77" t="n">
        <f aca="false">IF(AO522="2",BG522,0)</f>
        <v>0</v>
      </c>
      <c r="AF522" s="77" t="n">
        <f aca="false">IF(AO522="0",BH522,0)</f>
        <v>0</v>
      </c>
      <c r="AG522" s="115" t="s">
        <v>90</v>
      </c>
      <c r="AH522" s="77" t="n">
        <f aca="false">IF(AL522=0,J522,0)</f>
        <v>0</v>
      </c>
      <c r="AI522" s="77" t="n">
        <f aca="false">IF(AL522=15,J522,0)</f>
        <v>0</v>
      </c>
      <c r="AJ522" s="77" t="n">
        <f aca="false">IF(AL522=21,J522,0)</f>
        <v>0</v>
      </c>
      <c r="AL522" s="77" t="n">
        <v>15</v>
      </c>
      <c r="AM522" s="77" t="n">
        <f aca="false">H522*1</f>
        <v>0</v>
      </c>
      <c r="AN522" s="77" t="n">
        <f aca="false">H522*(1-1)</f>
        <v>0</v>
      </c>
      <c r="AO522" s="79" t="s">
        <v>172</v>
      </c>
      <c r="AT522" s="77" t="n">
        <f aca="false">AU522+AV522</f>
        <v>0</v>
      </c>
      <c r="AU522" s="77" t="n">
        <f aca="false">G522*AM522</f>
        <v>0</v>
      </c>
      <c r="AV522" s="77" t="n">
        <f aca="false">G522*AN522</f>
        <v>0</v>
      </c>
      <c r="AW522" s="79" t="s">
        <v>816</v>
      </c>
      <c r="AX522" s="79" t="s">
        <v>817</v>
      </c>
      <c r="AY522" s="115" t="s">
        <v>745</v>
      </c>
      <c r="BA522" s="77" t="n">
        <f aca="false">AU522+AV522</f>
        <v>0</v>
      </c>
      <c r="BB522" s="77" t="n">
        <f aca="false">H522/(100-BC522)*100</f>
        <v>0</v>
      </c>
      <c r="BC522" s="77" t="n">
        <v>0</v>
      </c>
      <c r="BD522" s="77" t="n">
        <f aca="false">M522</f>
        <v>0.0264792</v>
      </c>
      <c r="BF522" s="77" t="n">
        <f aca="false">G522*AM522</f>
        <v>0</v>
      </c>
      <c r="BG522" s="77" t="n">
        <f aca="false">G522*AN522</f>
        <v>0</v>
      </c>
      <c r="BH522" s="77" t="n">
        <f aca="false">G522*H522</f>
        <v>0</v>
      </c>
      <c r="BI522" s="77"/>
      <c r="BJ522" s="77" t="n">
        <v>62</v>
      </c>
      <c r="BU522" s="77" t="str">
        <f aca="false">I522</f>
        <v>15</v>
      </c>
    </row>
    <row r="523" customFormat="false" ht="15" hidden="false" customHeight="true" outlineLevel="0" collapsed="false">
      <c r="A523" s="87"/>
      <c r="D523" s="139" t="s">
        <v>997</v>
      </c>
      <c r="E523" s="140" t="s">
        <v>985</v>
      </c>
      <c r="G523" s="141" t="n">
        <v>240.72</v>
      </c>
      <c r="N523" s="142"/>
    </row>
    <row r="524" customFormat="false" ht="15" hidden="false" customHeight="true" outlineLevel="0" collapsed="false">
      <c r="A524" s="87"/>
      <c r="D524" s="139" t="s">
        <v>1002</v>
      </c>
      <c r="E524" s="140"/>
      <c r="G524" s="141" t="n">
        <v>24.072</v>
      </c>
      <c r="N524" s="142"/>
    </row>
    <row r="525" customFormat="false" ht="13.5" hidden="false" customHeight="true" outlineLevel="0" collapsed="false">
      <c r="A525" s="76" t="s">
        <v>1003</v>
      </c>
      <c r="B525" s="14" t="s">
        <v>90</v>
      </c>
      <c r="C525" s="14" t="s">
        <v>1004</v>
      </c>
      <c r="D525" s="10" t="s">
        <v>1005</v>
      </c>
      <c r="E525" s="10"/>
      <c r="F525" s="97" t="s">
        <v>175</v>
      </c>
      <c r="G525" s="77" t="n">
        <v>131.688</v>
      </c>
      <c r="H525" s="137" t="n">
        <v>0</v>
      </c>
      <c r="I525" s="79" t="s">
        <v>176</v>
      </c>
      <c r="J525" s="77" t="n">
        <f aca="false">G525*H525</f>
        <v>0</v>
      </c>
      <c r="K525" s="77" t="n">
        <f aca="false">J525*(1+BU525/100)</f>
        <v>0</v>
      </c>
      <c r="L525" s="77" t="n">
        <v>0.00035</v>
      </c>
      <c r="M525" s="77" t="n">
        <f aca="false">G525*L525</f>
        <v>0.0460908</v>
      </c>
      <c r="N525" s="138" t="s">
        <v>177</v>
      </c>
      <c r="X525" s="77" t="n">
        <f aca="false">IF(AO525="5",BH525,0)</f>
        <v>0</v>
      </c>
      <c r="Z525" s="77" t="n">
        <f aca="false">IF(AO525="1",BF525,0)</f>
        <v>0</v>
      </c>
      <c r="AA525" s="77" t="n">
        <f aca="false">IF(AO525="1",BG525,0)</f>
        <v>0</v>
      </c>
      <c r="AB525" s="77" t="n">
        <f aca="false">IF(AO525="7",BF525,0)</f>
        <v>0</v>
      </c>
      <c r="AC525" s="77" t="n">
        <f aca="false">IF(AO525="7",BG525,0)</f>
        <v>0</v>
      </c>
      <c r="AD525" s="77" t="n">
        <f aca="false">IF(AO525="2",BF525,0)</f>
        <v>0</v>
      </c>
      <c r="AE525" s="77" t="n">
        <f aca="false">IF(AO525="2",BG525,0)</f>
        <v>0</v>
      </c>
      <c r="AF525" s="77" t="n">
        <f aca="false">IF(AO525="0",BH525,0)</f>
        <v>0</v>
      </c>
      <c r="AG525" s="115" t="s">
        <v>90</v>
      </c>
      <c r="AH525" s="77" t="n">
        <f aca="false">IF(AL525=0,J525,0)</f>
        <v>0</v>
      </c>
      <c r="AI525" s="77" t="n">
        <f aca="false">IF(AL525=15,J525,0)</f>
        <v>0</v>
      </c>
      <c r="AJ525" s="77" t="n">
        <f aca="false">IF(AL525=21,J525,0)</f>
        <v>0</v>
      </c>
      <c r="AL525" s="77" t="n">
        <v>15</v>
      </c>
      <c r="AM525" s="77" t="n">
        <f aca="false">H525*0.53050643110152</f>
        <v>0</v>
      </c>
      <c r="AN525" s="77" t="n">
        <f aca="false">H525*(1-0.53050643110152)</f>
        <v>0</v>
      </c>
      <c r="AO525" s="79" t="s">
        <v>172</v>
      </c>
      <c r="AT525" s="77" t="n">
        <f aca="false">AU525+AV525</f>
        <v>0</v>
      </c>
      <c r="AU525" s="77" t="n">
        <f aca="false">G525*AM525</f>
        <v>0</v>
      </c>
      <c r="AV525" s="77" t="n">
        <f aca="false">G525*AN525</f>
        <v>0</v>
      </c>
      <c r="AW525" s="79" t="s">
        <v>816</v>
      </c>
      <c r="AX525" s="79" t="s">
        <v>817</v>
      </c>
      <c r="AY525" s="115" t="s">
        <v>745</v>
      </c>
      <c r="BA525" s="77" t="n">
        <f aca="false">AU525+AV525</f>
        <v>0</v>
      </c>
      <c r="BB525" s="77" t="n">
        <f aca="false">H525/(100-BC525)*100</f>
        <v>0</v>
      </c>
      <c r="BC525" s="77" t="n">
        <v>0</v>
      </c>
      <c r="BD525" s="77" t="n">
        <f aca="false">M525</f>
        <v>0.0460908</v>
      </c>
      <c r="BF525" s="77" t="n">
        <f aca="false">G525*AM525</f>
        <v>0</v>
      </c>
      <c r="BG525" s="77" t="n">
        <f aca="false">G525*AN525</f>
        <v>0</v>
      </c>
      <c r="BH525" s="77" t="n">
        <f aca="false">G525*H525</f>
        <v>0</v>
      </c>
      <c r="BI525" s="77"/>
      <c r="BJ525" s="77" t="n">
        <v>62</v>
      </c>
      <c r="BU525" s="77" t="str">
        <f aca="false">I525</f>
        <v>15</v>
      </c>
    </row>
    <row r="526" customFormat="false" ht="15" hidden="false" customHeight="true" outlineLevel="0" collapsed="false">
      <c r="A526" s="87"/>
      <c r="D526" s="139" t="s">
        <v>984</v>
      </c>
      <c r="E526" s="140" t="s">
        <v>985</v>
      </c>
      <c r="G526" s="141" t="n">
        <v>131.688</v>
      </c>
      <c r="N526" s="142"/>
    </row>
    <row r="527" customFormat="false" ht="27" hidden="false" customHeight="true" outlineLevel="0" collapsed="false">
      <c r="A527" s="87"/>
      <c r="C527" s="143" t="s">
        <v>183</v>
      </c>
      <c r="D527" s="144" t="s">
        <v>1006</v>
      </c>
      <c r="E527" s="144"/>
      <c r="F527" s="144"/>
      <c r="G527" s="144"/>
      <c r="H527" s="144"/>
      <c r="I527" s="144"/>
      <c r="J527" s="144"/>
      <c r="K527" s="144"/>
      <c r="L527" s="144"/>
      <c r="M527" s="144"/>
      <c r="N527" s="144"/>
    </row>
    <row r="528" customFormat="false" ht="27" hidden="false" customHeight="true" outlineLevel="0" collapsed="false">
      <c r="A528" s="76" t="s">
        <v>1007</v>
      </c>
      <c r="B528" s="14" t="s">
        <v>90</v>
      </c>
      <c r="C528" s="14" t="s">
        <v>1008</v>
      </c>
      <c r="D528" s="10" t="s">
        <v>1009</v>
      </c>
      <c r="E528" s="10"/>
      <c r="F528" s="97" t="s">
        <v>175</v>
      </c>
      <c r="G528" s="77" t="n">
        <v>131.688</v>
      </c>
      <c r="H528" s="137" t="n">
        <v>0</v>
      </c>
      <c r="I528" s="79" t="s">
        <v>176</v>
      </c>
      <c r="J528" s="77" t="n">
        <f aca="false">G528*H528</f>
        <v>0</v>
      </c>
      <c r="K528" s="77" t="n">
        <f aca="false">J528*(1+BU528/100)</f>
        <v>0</v>
      </c>
      <c r="L528" s="77" t="n">
        <v>0.00263</v>
      </c>
      <c r="M528" s="77" t="n">
        <f aca="false">G528*L528</f>
        <v>0.34633944</v>
      </c>
      <c r="N528" s="138" t="s">
        <v>296</v>
      </c>
      <c r="X528" s="77" t="n">
        <f aca="false">IF(AO528="5",BH528,0)</f>
        <v>0</v>
      </c>
      <c r="Z528" s="77" t="n">
        <f aca="false">IF(AO528="1",BF528,0)</f>
        <v>0</v>
      </c>
      <c r="AA528" s="77" t="n">
        <f aca="false">IF(AO528="1",BG528,0)</f>
        <v>0</v>
      </c>
      <c r="AB528" s="77" t="n">
        <f aca="false">IF(AO528="7",BF528,0)</f>
        <v>0</v>
      </c>
      <c r="AC528" s="77" t="n">
        <f aca="false">IF(AO528="7",BG528,0)</f>
        <v>0</v>
      </c>
      <c r="AD528" s="77" t="n">
        <f aca="false">IF(AO528="2",BF528,0)</f>
        <v>0</v>
      </c>
      <c r="AE528" s="77" t="n">
        <f aca="false">IF(AO528="2",BG528,0)</f>
        <v>0</v>
      </c>
      <c r="AF528" s="77" t="n">
        <f aca="false">IF(AO528="0",BH528,0)</f>
        <v>0</v>
      </c>
      <c r="AG528" s="115" t="s">
        <v>90</v>
      </c>
      <c r="AH528" s="77" t="n">
        <f aca="false">IF(AL528=0,J528,0)</f>
        <v>0</v>
      </c>
      <c r="AI528" s="77" t="n">
        <f aca="false">IF(AL528=15,J528,0)</f>
        <v>0</v>
      </c>
      <c r="AJ528" s="77" t="n">
        <f aca="false">IF(AL528=21,J528,0)</f>
        <v>0</v>
      </c>
      <c r="AL528" s="77" t="n">
        <v>15</v>
      </c>
      <c r="AM528" s="77" t="n">
        <f aca="false">H528*0.698641703895716</f>
        <v>0</v>
      </c>
      <c r="AN528" s="77" t="n">
        <f aca="false">H528*(1-0.698641703895716)</f>
        <v>0</v>
      </c>
      <c r="AO528" s="79" t="s">
        <v>172</v>
      </c>
      <c r="AT528" s="77" t="n">
        <f aca="false">AU528+AV528</f>
        <v>0</v>
      </c>
      <c r="AU528" s="77" t="n">
        <f aca="false">G528*AM528</f>
        <v>0</v>
      </c>
      <c r="AV528" s="77" t="n">
        <f aca="false">G528*AN528</f>
        <v>0</v>
      </c>
      <c r="AW528" s="79" t="s">
        <v>816</v>
      </c>
      <c r="AX528" s="79" t="s">
        <v>817</v>
      </c>
      <c r="AY528" s="115" t="s">
        <v>745</v>
      </c>
      <c r="BA528" s="77" t="n">
        <f aca="false">AU528+AV528</f>
        <v>0</v>
      </c>
      <c r="BB528" s="77" t="n">
        <f aca="false">H528/(100-BC528)*100</f>
        <v>0</v>
      </c>
      <c r="BC528" s="77" t="n">
        <v>0</v>
      </c>
      <c r="BD528" s="77" t="n">
        <f aca="false">M528</f>
        <v>0.34633944</v>
      </c>
      <c r="BF528" s="77" t="n">
        <f aca="false">G528*AM528</f>
        <v>0</v>
      </c>
      <c r="BG528" s="77" t="n">
        <f aca="false">G528*AN528</f>
        <v>0</v>
      </c>
      <c r="BH528" s="77" t="n">
        <f aca="false">G528*H528</f>
        <v>0</v>
      </c>
      <c r="BI528" s="77"/>
      <c r="BJ528" s="77" t="n">
        <v>62</v>
      </c>
      <c r="BU528" s="77" t="str">
        <f aca="false">I528</f>
        <v>15</v>
      </c>
    </row>
    <row r="529" customFormat="false" ht="13.5" hidden="false" customHeight="true" outlineLevel="0" collapsed="false">
      <c r="A529" s="87"/>
      <c r="C529" s="143" t="s">
        <v>221</v>
      </c>
      <c r="D529" s="145" t="s">
        <v>1010</v>
      </c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</row>
    <row r="530" customFormat="false" ht="15" hidden="false" customHeight="true" outlineLevel="0" collapsed="false">
      <c r="A530" s="87"/>
      <c r="D530" s="139" t="s">
        <v>984</v>
      </c>
      <c r="E530" s="140" t="s">
        <v>985</v>
      </c>
      <c r="G530" s="141" t="n">
        <v>131.688</v>
      </c>
      <c r="N530" s="142"/>
    </row>
    <row r="531" customFormat="false" ht="13.5" hidden="false" customHeight="true" outlineLevel="0" collapsed="false">
      <c r="A531" s="76" t="s">
        <v>1011</v>
      </c>
      <c r="B531" s="14" t="s">
        <v>90</v>
      </c>
      <c r="C531" s="14" t="s">
        <v>1012</v>
      </c>
      <c r="D531" s="10" t="s">
        <v>1013</v>
      </c>
      <c r="E531" s="10"/>
      <c r="F531" s="97" t="s">
        <v>175</v>
      </c>
      <c r="G531" s="77" t="n">
        <v>3952</v>
      </c>
      <c r="H531" s="137" t="n">
        <v>0</v>
      </c>
      <c r="I531" s="79" t="s">
        <v>176</v>
      </c>
      <c r="J531" s="77" t="n">
        <f aca="false">G531*H531</f>
        <v>0</v>
      </c>
      <c r="K531" s="77" t="n">
        <f aca="false">J531*(1+BU531/100)</f>
        <v>0</v>
      </c>
      <c r="L531" s="77" t="n">
        <v>0.0001</v>
      </c>
      <c r="M531" s="77" t="n">
        <f aca="false">G531*L531</f>
        <v>0.3952</v>
      </c>
      <c r="N531" s="138" t="s">
        <v>177</v>
      </c>
      <c r="X531" s="77" t="n">
        <f aca="false">IF(AO531="5",BH531,0)</f>
        <v>0</v>
      </c>
      <c r="Z531" s="77" t="n">
        <f aca="false">IF(AO531="1",BF531,0)</f>
        <v>0</v>
      </c>
      <c r="AA531" s="77" t="n">
        <f aca="false">IF(AO531="1",BG531,0)</f>
        <v>0</v>
      </c>
      <c r="AB531" s="77" t="n">
        <f aca="false">IF(AO531="7",BF531,0)</f>
        <v>0</v>
      </c>
      <c r="AC531" s="77" t="n">
        <f aca="false">IF(AO531="7",BG531,0)</f>
        <v>0</v>
      </c>
      <c r="AD531" s="77" t="n">
        <f aca="false">IF(AO531="2",BF531,0)</f>
        <v>0</v>
      </c>
      <c r="AE531" s="77" t="n">
        <f aca="false">IF(AO531="2",BG531,0)</f>
        <v>0</v>
      </c>
      <c r="AF531" s="77" t="n">
        <f aca="false">IF(AO531="0",BH531,0)</f>
        <v>0</v>
      </c>
      <c r="AG531" s="115" t="s">
        <v>90</v>
      </c>
      <c r="AH531" s="77" t="n">
        <f aca="false">IF(AL531=0,J531,0)</f>
        <v>0</v>
      </c>
      <c r="AI531" s="77" t="n">
        <f aca="false">IF(AL531=15,J531,0)</f>
        <v>0</v>
      </c>
      <c r="AJ531" s="77" t="n">
        <f aca="false">IF(AL531=21,J531,0)</f>
        <v>0</v>
      </c>
      <c r="AL531" s="77" t="n">
        <v>15</v>
      </c>
      <c r="AM531" s="77" t="n">
        <f aca="false">H531*0.151212553495007</f>
        <v>0</v>
      </c>
      <c r="AN531" s="77" t="n">
        <f aca="false">H531*(1-0.151212553495007)</f>
        <v>0</v>
      </c>
      <c r="AO531" s="79" t="s">
        <v>172</v>
      </c>
      <c r="AT531" s="77" t="n">
        <f aca="false">AU531+AV531</f>
        <v>0</v>
      </c>
      <c r="AU531" s="77" t="n">
        <f aca="false">G531*AM531</f>
        <v>0</v>
      </c>
      <c r="AV531" s="77" t="n">
        <f aca="false">G531*AN531</f>
        <v>0</v>
      </c>
      <c r="AW531" s="79" t="s">
        <v>816</v>
      </c>
      <c r="AX531" s="79" t="s">
        <v>817</v>
      </c>
      <c r="AY531" s="115" t="s">
        <v>745</v>
      </c>
      <c r="BA531" s="77" t="n">
        <f aca="false">AU531+AV531</f>
        <v>0</v>
      </c>
      <c r="BB531" s="77" t="n">
        <f aca="false">H531/(100-BC531)*100</f>
        <v>0</v>
      </c>
      <c r="BC531" s="77" t="n">
        <v>0</v>
      </c>
      <c r="BD531" s="77" t="n">
        <f aca="false">M531</f>
        <v>0.3952</v>
      </c>
      <c r="BF531" s="77" t="n">
        <f aca="false">G531*AM531</f>
        <v>0</v>
      </c>
      <c r="BG531" s="77" t="n">
        <f aca="false">G531*AN531</f>
        <v>0</v>
      </c>
      <c r="BH531" s="77" t="n">
        <f aca="false">G531*H531</f>
        <v>0</v>
      </c>
      <c r="BI531" s="77"/>
      <c r="BJ531" s="77" t="n">
        <v>62</v>
      </c>
      <c r="BU531" s="77" t="str">
        <f aca="false">I531</f>
        <v>15</v>
      </c>
    </row>
    <row r="532" customFormat="false" ht="15" hidden="false" customHeight="true" outlineLevel="0" collapsed="false">
      <c r="A532" s="87"/>
      <c r="D532" s="139" t="s">
        <v>1014</v>
      </c>
      <c r="E532" s="140"/>
      <c r="G532" s="141" t="n">
        <v>3952</v>
      </c>
      <c r="N532" s="142"/>
    </row>
    <row r="533" customFormat="false" ht="13.5" hidden="false" customHeight="true" outlineLevel="0" collapsed="false">
      <c r="A533" s="87"/>
      <c r="C533" s="143" t="s">
        <v>183</v>
      </c>
      <c r="D533" s="144" t="s">
        <v>1015</v>
      </c>
      <c r="E533" s="144"/>
      <c r="F533" s="144"/>
      <c r="G533" s="144"/>
      <c r="H533" s="144"/>
      <c r="I533" s="144"/>
      <c r="J533" s="144"/>
      <c r="K533" s="144"/>
      <c r="L533" s="144"/>
      <c r="M533" s="144"/>
      <c r="N533" s="144"/>
    </row>
    <row r="534" customFormat="false" ht="27" hidden="false" customHeight="true" outlineLevel="0" collapsed="false">
      <c r="A534" s="76" t="s">
        <v>1016</v>
      </c>
      <c r="B534" s="14" t="s">
        <v>90</v>
      </c>
      <c r="C534" s="14" t="s">
        <v>1017</v>
      </c>
      <c r="D534" s="10" t="s">
        <v>1018</v>
      </c>
      <c r="E534" s="10"/>
      <c r="F534" s="97" t="s">
        <v>175</v>
      </c>
      <c r="G534" s="77" t="n">
        <v>1746.724</v>
      </c>
      <c r="H534" s="137" t="n">
        <v>0</v>
      </c>
      <c r="I534" s="79" t="s">
        <v>176</v>
      </c>
      <c r="J534" s="77" t="n">
        <f aca="false">G534*H534</f>
        <v>0</v>
      </c>
      <c r="K534" s="77" t="n">
        <f aca="false">J534*(1+BU534/100)</f>
        <v>0</v>
      </c>
      <c r="L534" s="77" t="n">
        <v>4E-005</v>
      </c>
      <c r="M534" s="77" t="n">
        <f aca="false">G534*L534</f>
        <v>0.06986896</v>
      </c>
      <c r="N534" s="138" t="s">
        <v>177</v>
      </c>
      <c r="X534" s="77" t="n">
        <f aca="false">IF(AO534="5",BH534,0)</f>
        <v>0</v>
      </c>
      <c r="Z534" s="77" t="n">
        <f aca="false">IF(AO534="1",BF534,0)</f>
        <v>0</v>
      </c>
      <c r="AA534" s="77" t="n">
        <f aca="false">IF(AO534="1",BG534,0)</f>
        <v>0</v>
      </c>
      <c r="AB534" s="77" t="n">
        <f aca="false">IF(AO534="7",BF534,0)</f>
        <v>0</v>
      </c>
      <c r="AC534" s="77" t="n">
        <f aca="false">IF(AO534="7",BG534,0)</f>
        <v>0</v>
      </c>
      <c r="AD534" s="77" t="n">
        <f aca="false">IF(AO534="2",BF534,0)</f>
        <v>0</v>
      </c>
      <c r="AE534" s="77" t="n">
        <f aca="false">IF(AO534="2",BG534,0)</f>
        <v>0</v>
      </c>
      <c r="AF534" s="77" t="n">
        <f aca="false">IF(AO534="0",BH534,0)</f>
        <v>0</v>
      </c>
      <c r="AG534" s="115" t="s">
        <v>90</v>
      </c>
      <c r="AH534" s="77" t="n">
        <f aca="false">IF(AL534=0,J534,0)</f>
        <v>0</v>
      </c>
      <c r="AI534" s="77" t="n">
        <f aca="false">IF(AL534=15,J534,0)</f>
        <v>0</v>
      </c>
      <c r="AJ534" s="77" t="n">
        <f aca="false">IF(AL534=21,J534,0)</f>
        <v>0</v>
      </c>
      <c r="AL534" s="77" t="n">
        <v>15</v>
      </c>
      <c r="AM534" s="77" t="n">
        <f aca="false">H534*0.335233159295882</f>
        <v>0</v>
      </c>
      <c r="AN534" s="77" t="n">
        <f aca="false">H534*(1-0.335233159295882)</f>
        <v>0</v>
      </c>
      <c r="AO534" s="79" t="s">
        <v>172</v>
      </c>
      <c r="AT534" s="77" t="n">
        <f aca="false">AU534+AV534</f>
        <v>0</v>
      </c>
      <c r="AU534" s="77" t="n">
        <f aca="false">G534*AM534</f>
        <v>0</v>
      </c>
      <c r="AV534" s="77" t="n">
        <f aca="false">G534*AN534</f>
        <v>0</v>
      </c>
      <c r="AW534" s="79" t="s">
        <v>816</v>
      </c>
      <c r="AX534" s="79" t="s">
        <v>817</v>
      </c>
      <c r="AY534" s="115" t="s">
        <v>745</v>
      </c>
      <c r="BA534" s="77" t="n">
        <f aca="false">AU534+AV534</f>
        <v>0</v>
      </c>
      <c r="BB534" s="77" t="n">
        <f aca="false">H534/(100-BC534)*100</f>
        <v>0</v>
      </c>
      <c r="BC534" s="77" t="n">
        <v>0</v>
      </c>
      <c r="BD534" s="77" t="n">
        <f aca="false">M534</f>
        <v>0.06986896</v>
      </c>
      <c r="BF534" s="77" t="n">
        <f aca="false">G534*AM534</f>
        <v>0</v>
      </c>
      <c r="BG534" s="77" t="n">
        <f aca="false">G534*AN534</f>
        <v>0</v>
      </c>
      <c r="BH534" s="77" t="n">
        <f aca="false">G534*H534</f>
        <v>0</v>
      </c>
      <c r="BI534" s="77"/>
      <c r="BJ534" s="77" t="n">
        <v>62</v>
      </c>
      <c r="BU534" s="77" t="str">
        <f aca="false">I534</f>
        <v>15</v>
      </c>
    </row>
    <row r="535" customFormat="false" ht="15" hidden="false" customHeight="true" outlineLevel="0" collapsed="false">
      <c r="A535" s="87"/>
      <c r="D535" s="139" t="s">
        <v>1019</v>
      </c>
      <c r="E535" s="140" t="s">
        <v>1020</v>
      </c>
      <c r="G535" s="141" t="n">
        <v>15.138</v>
      </c>
      <c r="N535" s="142"/>
    </row>
    <row r="536" customFormat="false" ht="15" hidden="false" customHeight="true" outlineLevel="0" collapsed="false">
      <c r="A536" s="87"/>
      <c r="D536" s="139" t="s">
        <v>1021</v>
      </c>
      <c r="E536" s="140" t="s">
        <v>1022</v>
      </c>
      <c r="G536" s="141" t="n">
        <v>20.835</v>
      </c>
      <c r="N536" s="142"/>
    </row>
    <row r="537" customFormat="false" ht="15" hidden="false" customHeight="true" outlineLevel="0" collapsed="false">
      <c r="A537" s="87"/>
      <c r="D537" s="139" t="s">
        <v>1023</v>
      </c>
      <c r="E537" s="140" t="s">
        <v>1024</v>
      </c>
      <c r="G537" s="141" t="n">
        <v>79.491</v>
      </c>
      <c r="N537" s="142"/>
    </row>
    <row r="538" customFormat="false" ht="15" hidden="false" customHeight="true" outlineLevel="0" collapsed="false">
      <c r="A538" s="87"/>
      <c r="D538" s="139" t="s">
        <v>1025</v>
      </c>
      <c r="E538" s="140" t="s">
        <v>1026</v>
      </c>
      <c r="G538" s="141" t="n">
        <v>880.56</v>
      </c>
      <c r="N538" s="142"/>
    </row>
    <row r="539" customFormat="false" ht="15" hidden="false" customHeight="true" outlineLevel="0" collapsed="false">
      <c r="A539" s="87"/>
      <c r="D539" s="139" t="s">
        <v>1027</v>
      </c>
      <c r="E539" s="140" t="s">
        <v>1028</v>
      </c>
      <c r="G539" s="141" t="n">
        <v>6.093</v>
      </c>
      <c r="N539" s="142"/>
    </row>
    <row r="540" customFormat="false" ht="15" hidden="false" customHeight="true" outlineLevel="0" collapsed="false">
      <c r="A540" s="87"/>
      <c r="D540" s="139" t="s">
        <v>1029</v>
      </c>
      <c r="E540" s="140" t="s">
        <v>1030</v>
      </c>
      <c r="G540" s="141" t="n">
        <v>11.28</v>
      </c>
      <c r="N540" s="142"/>
    </row>
    <row r="541" customFormat="false" ht="15" hidden="false" customHeight="true" outlineLevel="0" collapsed="false">
      <c r="A541" s="87"/>
      <c r="D541" s="139" t="s">
        <v>1031</v>
      </c>
      <c r="E541" s="140" t="s">
        <v>1032</v>
      </c>
      <c r="G541" s="141" t="n">
        <v>175.923</v>
      </c>
      <c r="N541" s="142"/>
    </row>
    <row r="542" customFormat="false" ht="15" hidden="false" customHeight="true" outlineLevel="0" collapsed="false">
      <c r="A542" s="87"/>
      <c r="D542" s="139" t="s">
        <v>1033</v>
      </c>
      <c r="E542" s="140" t="s">
        <v>1034</v>
      </c>
      <c r="G542" s="141" t="n">
        <v>549.25</v>
      </c>
      <c r="N542" s="142"/>
    </row>
    <row r="543" customFormat="false" ht="15" hidden="false" customHeight="true" outlineLevel="0" collapsed="false">
      <c r="A543" s="87"/>
      <c r="D543" s="139" t="s">
        <v>1035</v>
      </c>
      <c r="E543" s="140" t="s">
        <v>1036</v>
      </c>
      <c r="G543" s="141" t="n">
        <v>8.154</v>
      </c>
      <c r="N543" s="142"/>
    </row>
    <row r="544" customFormat="false" ht="67.5" hidden="false" customHeight="true" outlineLevel="0" collapsed="false">
      <c r="A544" s="87"/>
      <c r="C544" s="143" t="s">
        <v>183</v>
      </c>
      <c r="D544" s="144" t="s">
        <v>1037</v>
      </c>
      <c r="E544" s="144"/>
      <c r="F544" s="144"/>
      <c r="G544" s="144"/>
      <c r="H544" s="144"/>
      <c r="I544" s="144"/>
      <c r="J544" s="144"/>
      <c r="K544" s="144"/>
      <c r="L544" s="144"/>
      <c r="M544" s="144"/>
      <c r="N544" s="144"/>
    </row>
    <row r="545" customFormat="false" ht="13.5" hidden="false" customHeight="true" outlineLevel="0" collapsed="false">
      <c r="A545" s="76" t="s">
        <v>1038</v>
      </c>
      <c r="B545" s="14" t="s">
        <v>90</v>
      </c>
      <c r="C545" s="14" t="s">
        <v>379</v>
      </c>
      <c r="D545" s="10" t="s">
        <v>380</v>
      </c>
      <c r="E545" s="10"/>
      <c r="F545" s="97" t="s">
        <v>381</v>
      </c>
      <c r="G545" s="77" t="n">
        <v>108.027</v>
      </c>
      <c r="H545" s="137" t="n">
        <v>0</v>
      </c>
      <c r="I545" s="79" t="s">
        <v>176</v>
      </c>
      <c r="J545" s="77" t="n">
        <f aca="false">G545*H545</f>
        <v>0</v>
      </c>
      <c r="K545" s="77" t="n">
        <f aca="false">J545*(1+BU545/100)</f>
        <v>0</v>
      </c>
      <c r="L545" s="77" t="n">
        <v>0</v>
      </c>
      <c r="M545" s="77" t="n">
        <f aca="false">G545*L545</f>
        <v>0</v>
      </c>
      <c r="N545" s="138" t="s">
        <v>177</v>
      </c>
      <c r="X545" s="77" t="n">
        <f aca="false">IF(AO545="5",BH545,0)</f>
        <v>0</v>
      </c>
      <c r="Z545" s="77" t="n">
        <f aca="false">IF(AO545="1",BF545,0)</f>
        <v>0</v>
      </c>
      <c r="AA545" s="77" t="n">
        <f aca="false">IF(AO545="1",BG545,0)</f>
        <v>0</v>
      </c>
      <c r="AB545" s="77" t="n">
        <f aca="false">IF(AO545="7",BF545,0)</f>
        <v>0</v>
      </c>
      <c r="AC545" s="77" t="n">
        <f aca="false">IF(AO545="7",BG545,0)</f>
        <v>0</v>
      </c>
      <c r="AD545" s="77" t="n">
        <f aca="false">IF(AO545="2",BF545,0)</f>
        <v>0</v>
      </c>
      <c r="AE545" s="77" t="n">
        <f aca="false">IF(AO545="2",BG545,0)</f>
        <v>0</v>
      </c>
      <c r="AF545" s="77" t="n">
        <f aca="false">IF(AO545="0",BH545,0)</f>
        <v>0</v>
      </c>
      <c r="AG545" s="115" t="s">
        <v>90</v>
      </c>
      <c r="AH545" s="77" t="n">
        <f aca="false">IF(AL545=0,J545,0)</f>
        <v>0</v>
      </c>
      <c r="AI545" s="77" t="n">
        <f aca="false">IF(AL545=15,J545,0)</f>
        <v>0</v>
      </c>
      <c r="AJ545" s="77" t="n">
        <f aca="false">IF(AL545=21,J545,0)</f>
        <v>0</v>
      </c>
      <c r="AL545" s="77" t="n">
        <v>15</v>
      </c>
      <c r="AM545" s="77" t="n">
        <f aca="false">H545*0</f>
        <v>0</v>
      </c>
      <c r="AN545" s="77" t="n">
        <f aca="false">H545*(1-0)</f>
        <v>0</v>
      </c>
      <c r="AO545" s="79" t="s">
        <v>203</v>
      </c>
      <c r="AT545" s="77" t="n">
        <f aca="false">AU545+AV545</f>
        <v>0</v>
      </c>
      <c r="AU545" s="77" t="n">
        <f aca="false">G545*AM545</f>
        <v>0</v>
      </c>
      <c r="AV545" s="77" t="n">
        <f aca="false">G545*AN545</f>
        <v>0</v>
      </c>
      <c r="AW545" s="79" t="s">
        <v>816</v>
      </c>
      <c r="AX545" s="79" t="s">
        <v>817</v>
      </c>
      <c r="AY545" s="115" t="s">
        <v>745</v>
      </c>
      <c r="BA545" s="77" t="n">
        <f aca="false">AU545+AV545</f>
        <v>0</v>
      </c>
      <c r="BB545" s="77" t="n">
        <f aca="false">H545/(100-BC545)*100</f>
        <v>0</v>
      </c>
      <c r="BC545" s="77" t="n">
        <v>0</v>
      </c>
      <c r="BD545" s="77" t="n">
        <f aca="false">M545</f>
        <v>0</v>
      </c>
      <c r="BF545" s="77" t="n">
        <f aca="false">G545*AM545</f>
        <v>0</v>
      </c>
      <c r="BG545" s="77" t="n">
        <f aca="false">G545*AN545</f>
        <v>0</v>
      </c>
      <c r="BH545" s="77" t="n">
        <f aca="false">G545*H545</f>
        <v>0</v>
      </c>
      <c r="BI545" s="77"/>
      <c r="BJ545" s="77" t="n">
        <v>62</v>
      </c>
      <c r="BU545" s="77" t="str">
        <f aca="false">I545</f>
        <v>15</v>
      </c>
    </row>
    <row r="546" customFormat="false" ht="15" hidden="false" customHeight="true" outlineLevel="0" collapsed="false">
      <c r="A546" s="132"/>
      <c r="B546" s="133" t="s">
        <v>90</v>
      </c>
      <c r="C546" s="133" t="s">
        <v>126</v>
      </c>
      <c r="D546" s="134" t="s">
        <v>127</v>
      </c>
      <c r="E546" s="134"/>
      <c r="F546" s="92" t="s">
        <v>81</v>
      </c>
      <c r="G546" s="135" t="s">
        <v>81</v>
      </c>
      <c r="H546" s="135" t="s">
        <v>81</v>
      </c>
      <c r="I546" s="135" t="s">
        <v>81</v>
      </c>
      <c r="J546" s="103" t="n">
        <f aca="false">SUM(J547:J577)</f>
        <v>0</v>
      </c>
      <c r="K546" s="103" t="n">
        <f aca="false">SUM(K547:K577)</f>
        <v>0</v>
      </c>
      <c r="L546" s="115"/>
      <c r="M546" s="103" t="n">
        <f aca="false">SUM(M547:M577)</f>
        <v>3.47294728</v>
      </c>
      <c r="N546" s="136"/>
      <c r="AG546" s="115" t="s">
        <v>90</v>
      </c>
      <c r="AQ546" s="103" t="n">
        <f aca="false">SUM(AH547:AH577)</f>
        <v>0</v>
      </c>
      <c r="AR546" s="103" t="n">
        <f aca="false">SUM(AI547:AI577)</f>
        <v>0</v>
      </c>
      <c r="AS546" s="103" t="n">
        <f aca="false">SUM(AJ547:AJ577)</f>
        <v>0</v>
      </c>
    </row>
    <row r="547" customFormat="false" ht="13.5" hidden="false" customHeight="true" outlineLevel="0" collapsed="false">
      <c r="A547" s="76" t="s">
        <v>1039</v>
      </c>
      <c r="B547" s="14" t="s">
        <v>90</v>
      </c>
      <c r="C547" s="14" t="s">
        <v>1040</v>
      </c>
      <c r="D547" s="10" t="s">
        <v>1041</v>
      </c>
      <c r="E547" s="10"/>
      <c r="F547" s="97" t="s">
        <v>175</v>
      </c>
      <c r="G547" s="77" t="n">
        <v>47.55</v>
      </c>
      <c r="H547" s="137" t="n">
        <v>0</v>
      </c>
      <c r="I547" s="79" t="s">
        <v>176</v>
      </c>
      <c r="J547" s="77" t="n">
        <f aca="false">G547*H547</f>
        <v>0</v>
      </c>
      <c r="K547" s="77" t="n">
        <f aca="false">J547*(1+BU547/100)</f>
        <v>0</v>
      </c>
      <c r="L547" s="77" t="n">
        <v>0.00052</v>
      </c>
      <c r="M547" s="77" t="n">
        <f aca="false">G547*L547</f>
        <v>0.024726</v>
      </c>
      <c r="N547" s="138" t="s">
        <v>177</v>
      </c>
      <c r="X547" s="77" t="n">
        <f aca="false">IF(AO547="5",BH547,0)</f>
        <v>0</v>
      </c>
      <c r="Z547" s="77" t="n">
        <f aca="false">IF(AO547="1",BF547,0)</f>
        <v>0</v>
      </c>
      <c r="AA547" s="77" t="n">
        <f aca="false">IF(AO547="1",BG547,0)</f>
        <v>0</v>
      </c>
      <c r="AB547" s="77" t="n">
        <f aca="false">IF(AO547="7",BF547,0)</f>
        <v>0</v>
      </c>
      <c r="AC547" s="77" t="n">
        <f aca="false">IF(AO547="7",BG547,0)</f>
        <v>0</v>
      </c>
      <c r="AD547" s="77" t="n">
        <f aca="false">IF(AO547="2",BF547,0)</f>
        <v>0</v>
      </c>
      <c r="AE547" s="77" t="n">
        <f aca="false">IF(AO547="2",BG547,0)</f>
        <v>0</v>
      </c>
      <c r="AF547" s="77" t="n">
        <f aca="false">IF(AO547="0",BH547,0)</f>
        <v>0</v>
      </c>
      <c r="AG547" s="115" t="s">
        <v>90</v>
      </c>
      <c r="AH547" s="77" t="n">
        <f aca="false">IF(AL547=0,J547,0)</f>
        <v>0</v>
      </c>
      <c r="AI547" s="77" t="n">
        <f aca="false">IF(AL547=15,J547,0)</f>
        <v>0</v>
      </c>
      <c r="AJ547" s="77" t="n">
        <f aca="false">IF(AL547=21,J547,0)</f>
        <v>0</v>
      </c>
      <c r="AL547" s="77" t="n">
        <v>15</v>
      </c>
      <c r="AM547" s="77" t="n">
        <f aca="false">H547*0.64994148216329</f>
        <v>0</v>
      </c>
      <c r="AN547" s="77" t="n">
        <f aca="false">H547*(1-0.64994148216329)</f>
        <v>0</v>
      </c>
      <c r="AO547" s="79" t="s">
        <v>214</v>
      </c>
      <c r="AT547" s="77" t="n">
        <f aca="false">AU547+AV547</f>
        <v>0</v>
      </c>
      <c r="AU547" s="77" t="n">
        <f aca="false">G547*AM547</f>
        <v>0</v>
      </c>
      <c r="AV547" s="77" t="n">
        <f aca="false">G547*AN547</f>
        <v>0</v>
      </c>
      <c r="AW547" s="79" t="s">
        <v>1042</v>
      </c>
      <c r="AX547" s="79" t="s">
        <v>1043</v>
      </c>
      <c r="AY547" s="115" t="s">
        <v>745</v>
      </c>
      <c r="BA547" s="77" t="n">
        <f aca="false">AU547+AV547</f>
        <v>0</v>
      </c>
      <c r="BB547" s="77" t="n">
        <f aca="false">H547/(100-BC547)*100</f>
        <v>0</v>
      </c>
      <c r="BC547" s="77" t="n">
        <v>0</v>
      </c>
      <c r="BD547" s="77" t="n">
        <f aca="false">M547</f>
        <v>0.024726</v>
      </c>
      <c r="BF547" s="77" t="n">
        <f aca="false">G547*AM547</f>
        <v>0</v>
      </c>
      <c r="BG547" s="77" t="n">
        <f aca="false">G547*AN547</f>
        <v>0</v>
      </c>
      <c r="BH547" s="77" t="n">
        <f aca="false">G547*H547</f>
        <v>0</v>
      </c>
      <c r="BI547" s="77"/>
      <c r="BJ547" s="77" t="n">
        <v>711</v>
      </c>
      <c r="BU547" s="77" t="str">
        <f aca="false">I547</f>
        <v>15</v>
      </c>
    </row>
    <row r="548" customFormat="false" ht="13.5" hidden="false" customHeight="true" outlineLevel="0" collapsed="false">
      <c r="A548" s="87"/>
      <c r="C548" s="143" t="s">
        <v>221</v>
      </c>
      <c r="D548" s="145" t="s">
        <v>1044</v>
      </c>
      <c r="E548" s="145"/>
      <c r="F548" s="145"/>
      <c r="G548" s="145"/>
      <c r="H548" s="145"/>
      <c r="I548" s="145"/>
      <c r="J548" s="145"/>
      <c r="K548" s="145"/>
      <c r="L548" s="145"/>
      <c r="M548" s="145"/>
      <c r="N548" s="145"/>
    </row>
    <row r="549" customFormat="false" ht="15" hidden="false" customHeight="true" outlineLevel="0" collapsed="false">
      <c r="A549" s="87"/>
      <c r="D549" s="139" t="s">
        <v>804</v>
      </c>
      <c r="E549" s="140" t="s">
        <v>1045</v>
      </c>
      <c r="G549" s="141" t="n">
        <v>47.55</v>
      </c>
      <c r="N549" s="142"/>
    </row>
    <row r="550" customFormat="false" ht="27" hidden="false" customHeight="true" outlineLevel="0" collapsed="false">
      <c r="A550" s="76" t="s">
        <v>1046</v>
      </c>
      <c r="B550" s="14" t="s">
        <v>90</v>
      </c>
      <c r="C550" s="14" t="s">
        <v>1047</v>
      </c>
      <c r="D550" s="10" t="s">
        <v>1048</v>
      </c>
      <c r="E550" s="10"/>
      <c r="F550" s="97" t="s">
        <v>257</v>
      </c>
      <c r="G550" s="77" t="n">
        <v>95.1</v>
      </c>
      <c r="H550" s="137" t="n">
        <v>0</v>
      </c>
      <c r="I550" s="79" t="s">
        <v>176</v>
      </c>
      <c r="J550" s="77" t="n">
        <f aca="false">G550*H550</f>
        <v>0</v>
      </c>
      <c r="K550" s="77" t="n">
        <f aca="false">J550*(1+BU550/100)</f>
        <v>0</v>
      </c>
      <c r="L550" s="77" t="n">
        <v>0.00053</v>
      </c>
      <c r="M550" s="77" t="n">
        <f aca="false">G550*L550</f>
        <v>0.050403</v>
      </c>
      <c r="N550" s="138" t="s">
        <v>177</v>
      </c>
      <c r="X550" s="77" t="n">
        <f aca="false">IF(AO550="5",BH550,0)</f>
        <v>0</v>
      </c>
      <c r="Z550" s="77" t="n">
        <f aca="false">IF(AO550="1",BF550,0)</f>
        <v>0</v>
      </c>
      <c r="AA550" s="77" t="n">
        <f aca="false">IF(AO550="1",BG550,0)</f>
        <v>0</v>
      </c>
      <c r="AB550" s="77" t="n">
        <f aca="false">IF(AO550="7",BF550,0)</f>
        <v>0</v>
      </c>
      <c r="AC550" s="77" t="n">
        <f aca="false">IF(AO550="7",BG550,0)</f>
        <v>0</v>
      </c>
      <c r="AD550" s="77" t="n">
        <f aca="false">IF(AO550="2",BF550,0)</f>
        <v>0</v>
      </c>
      <c r="AE550" s="77" t="n">
        <f aca="false">IF(AO550="2",BG550,0)</f>
        <v>0</v>
      </c>
      <c r="AF550" s="77" t="n">
        <f aca="false">IF(AO550="0",BH550,0)</f>
        <v>0</v>
      </c>
      <c r="AG550" s="115" t="s">
        <v>90</v>
      </c>
      <c r="AH550" s="77" t="n">
        <f aca="false">IF(AL550=0,J550,0)</f>
        <v>0</v>
      </c>
      <c r="AI550" s="77" t="n">
        <f aca="false">IF(AL550=15,J550,0)</f>
        <v>0</v>
      </c>
      <c r="AJ550" s="77" t="n">
        <f aca="false">IF(AL550=21,J550,0)</f>
        <v>0</v>
      </c>
      <c r="AL550" s="77" t="n">
        <v>15</v>
      </c>
      <c r="AM550" s="77" t="n">
        <f aca="false">H550*0.655412844036697</f>
        <v>0</v>
      </c>
      <c r="AN550" s="77" t="n">
        <f aca="false">H550*(1-0.655412844036697)</f>
        <v>0</v>
      </c>
      <c r="AO550" s="79" t="s">
        <v>214</v>
      </c>
      <c r="AT550" s="77" t="n">
        <f aca="false">AU550+AV550</f>
        <v>0</v>
      </c>
      <c r="AU550" s="77" t="n">
        <f aca="false">G550*AM550</f>
        <v>0</v>
      </c>
      <c r="AV550" s="77" t="n">
        <f aca="false">G550*AN550</f>
        <v>0</v>
      </c>
      <c r="AW550" s="79" t="s">
        <v>1042</v>
      </c>
      <c r="AX550" s="79" t="s">
        <v>1043</v>
      </c>
      <c r="AY550" s="115" t="s">
        <v>745</v>
      </c>
      <c r="BA550" s="77" t="n">
        <f aca="false">AU550+AV550</f>
        <v>0</v>
      </c>
      <c r="BB550" s="77" t="n">
        <f aca="false">H550/(100-BC550)*100</f>
        <v>0</v>
      </c>
      <c r="BC550" s="77" t="n">
        <v>0</v>
      </c>
      <c r="BD550" s="77" t="n">
        <f aca="false">M550</f>
        <v>0.050403</v>
      </c>
      <c r="BF550" s="77" t="n">
        <f aca="false">G550*AM550</f>
        <v>0</v>
      </c>
      <c r="BG550" s="77" t="n">
        <f aca="false">G550*AN550</f>
        <v>0</v>
      </c>
      <c r="BH550" s="77" t="n">
        <f aca="false">G550*H550</f>
        <v>0</v>
      </c>
      <c r="BI550" s="77"/>
      <c r="BJ550" s="77" t="n">
        <v>711</v>
      </c>
      <c r="BU550" s="77" t="str">
        <f aca="false">I550</f>
        <v>15</v>
      </c>
    </row>
    <row r="551" customFormat="false" ht="15" hidden="false" customHeight="true" outlineLevel="0" collapsed="false">
      <c r="A551" s="87"/>
      <c r="D551" s="139" t="s">
        <v>1049</v>
      </c>
      <c r="E551" s="140" t="s">
        <v>1050</v>
      </c>
      <c r="G551" s="141" t="n">
        <v>95.1</v>
      </c>
      <c r="N551" s="142"/>
    </row>
    <row r="552" customFormat="false" ht="13.5" hidden="false" customHeight="true" outlineLevel="0" collapsed="false">
      <c r="A552" s="76" t="s">
        <v>1051</v>
      </c>
      <c r="B552" s="14" t="s">
        <v>90</v>
      </c>
      <c r="C552" s="14" t="s">
        <v>1052</v>
      </c>
      <c r="D552" s="10" t="s">
        <v>1053</v>
      </c>
      <c r="E552" s="10"/>
      <c r="F552" s="97" t="s">
        <v>175</v>
      </c>
      <c r="G552" s="77" t="n">
        <v>675.906</v>
      </c>
      <c r="H552" s="137" t="n">
        <v>0</v>
      </c>
      <c r="I552" s="79" t="s">
        <v>176</v>
      </c>
      <c r="J552" s="77" t="n">
        <f aca="false">G552*H552</f>
        <v>0</v>
      </c>
      <c r="K552" s="77" t="n">
        <f aca="false">J552*(1+BU552/100)</f>
        <v>0</v>
      </c>
      <c r="L552" s="77" t="n">
        <v>0</v>
      </c>
      <c r="M552" s="77" t="n">
        <f aca="false">G552*L552</f>
        <v>0</v>
      </c>
      <c r="N552" s="138" t="s">
        <v>177</v>
      </c>
      <c r="X552" s="77" t="n">
        <f aca="false">IF(AO552="5",BH552,0)</f>
        <v>0</v>
      </c>
      <c r="Z552" s="77" t="n">
        <f aca="false">IF(AO552="1",BF552,0)</f>
        <v>0</v>
      </c>
      <c r="AA552" s="77" t="n">
        <f aca="false">IF(AO552="1",BG552,0)</f>
        <v>0</v>
      </c>
      <c r="AB552" s="77" t="n">
        <f aca="false">IF(AO552="7",BF552,0)</f>
        <v>0</v>
      </c>
      <c r="AC552" s="77" t="n">
        <f aca="false">IF(AO552="7",BG552,0)</f>
        <v>0</v>
      </c>
      <c r="AD552" s="77" t="n">
        <f aca="false">IF(AO552="2",BF552,0)</f>
        <v>0</v>
      </c>
      <c r="AE552" s="77" t="n">
        <f aca="false">IF(AO552="2",BG552,0)</f>
        <v>0</v>
      </c>
      <c r="AF552" s="77" t="n">
        <f aca="false">IF(AO552="0",BH552,0)</f>
        <v>0</v>
      </c>
      <c r="AG552" s="115" t="s">
        <v>90</v>
      </c>
      <c r="AH552" s="77" t="n">
        <f aca="false">IF(AL552=0,J552,0)</f>
        <v>0</v>
      </c>
      <c r="AI552" s="77" t="n">
        <f aca="false">IF(AL552=15,J552,0)</f>
        <v>0</v>
      </c>
      <c r="AJ552" s="77" t="n">
        <f aca="false">IF(AL552=21,J552,0)</f>
        <v>0</v>
      </c>
      <c r="AL552" s="77" t="n">
        <v>15</v>
      </c>
      <c r="AM552" s="77" t="n">
        <f aca="false">H552*0</f>
        <v>0</v>
      </c>
      <c r="AN552" s="77" t="n">
        <f aca="false">H552*(1-0)</f>
        <v>0</v>
      </c>
      <c r="AO552" s="79" t="s">
        <v>214</v>
      </c>
      <c r="AT552" s="77" t="n">
        <f aca="false">AU552+AV552</f>
        <v>0</v>
      </c>
      <c r="AU552" s="77" t="n">
        <f aca="false">G552*AM552</f>
        <v>0</v>
      </c>
      <c r="AV552" s="77" t="n">
        <f aca="false">G552*AN552</f>
        <v>0</v>
      </c>
      <c r="AW552" s="79" t="s">
        <v>1042</v>
      </c>
      <c r="AX552" s="79" t="s">
        <v>1043</v>
      </c>
      <c r="AY552" s="115" t="s">
        <v>745</v>
      </c>
      <c r="BA552" s="77" t="n">
        <f aca="false">AU552+AV552</f>
        <v>0</v>
      </c>
      <c r="BB552" s="77" t="n">
        <f aca="false">H552/(100-BC552)*100</f>
        <v>0</v>
      </c>
      <c r="BC552" s="77" t="n">
        <v>0</v>
      </c>
      <c r="BD552" s="77" t="n">
        <f aca="false">M552</f>
        <v>0</v>
      </c>
      <c r="BF552" s="77" t="n">
        <f aca="false">G552*AM552</f>
        <v>0</v>
      </c>
      <c r="BG552" s="77" t="n">
        <f aca="false">G552*AN552</f>
        <v>0</v>
      </c>
      <c r="BH552" s="77" t="n">
        <f aca="false">G552*H552</f>
        <v>0</v>
      </c>
      <c r="BI552" s="77"/>
      <c r="BJ552" s="77" t="n">
        <v>711</v>
      </c>
      <c r="BU552" s="77" t="str">
        <f aca="false">I552</f>
        <v>15</v>
      </c>
    </row>
    <row r="553" customFormat="false" ht="15" hidden="false" customHeight="true" outlineLevel="0" collapsed="false">
      <c r="A553" s="87"/>
      <c r="D553" s="139" t="s">
        <v>1033</v>
      </c>
      <c r="E553" s="140" t="s">
        <v>1034</v>
      </c>
      <c r="G553" s="141" t="n">
        <v>549.25</v>
      </c>
      <c r="N553" s="142"/>
    </row>
    <row r="554" customFormat="false" ht="15" hidden="false" customHeight="true" outlineLevel="0" collapsed="false">
      <c r="A554" s="87"/>
      <c r="D554" s="139" t="s">
        <v>1054</v>
      </c>
      <c r="E554" s="140" t="s">
        <v>1055</v>
      </c>
      <c r="G554" s="141" t="n">
        <v>79.222</v>
      </c>
      <c r="N554" s="142"/>
    </row>
    <row r="555" customFormat="false" ht="15" hidden="false" customHeight="true" outlineLevel="0" collapsed="false">
      <c r="A555" s="87"/>
      <c r="D555" s="139" t="s">
        <v>1056</v>
      </c>
      <c r="E555" s="140" t="s">
        <v>1057</v>
      </c>
      <c r="G555" s="141" t="n">
        <v>38.61</v>
      </c>
      <c r="N555" s="142"/>
    </row>
    <row r="556" customFormat="false" ht="15" hidden="false" customHeight="true" outlineLevel="0" collapsed="false">
      <c r="A556" s="87"/>
      <c r="D556" s="139" t="s">
        <v>1058</v>
      </c>
      <c r="E556" s="140" t="s">
        <v>1059</v>
      </c>
      <c r="G556" s="141" t="n">
        <v>5.896</v>
      </c>
      <c r="N556" s="142"/>
    </row>
    <row r="557" customFormat="false" ht="15" hidden="false" customHeight="true" outlineLevel="0" collapsed="false">
      <c r="A557" s="87"/>
      <c r="D557" s="139" t="s">
        <v>1060</v>
      </c>
      <c r="E557" s="140" t="s">
        <v>1061</v>
      </c>
      <c r="G557" s="141" t="n">
        <v>2.928</v>
      </c>
      <c r="N557" s="142"/>
    </row>
    <row r="558" customFormat="false" ht="27" hidden="false" customHeight="true" outlineLevel="0" collapsed="false">
      <c r="A558" s="76" t="s">
        <v>1062</v>
      </c>
      <c r="B558" s="14" t="s">
        <v>90</v>
      </c>
      <c r="C558" s="14" t="s">
        <v>1063</v>
      </c>
      <c r="D558" s="10" t="s">
        <v>1064</v>
      </c>
      <c r="E558" s="10"/>
      <c r="F558" s="97" t="s">
        <v>175</v>
      </c>
      <c r="G558" s="77" t="n">
        <v>675.236</v>
      </c>
      <c r="H558" s="137" t="n">
        <v>0</v>
      </c>
      <c r="I558" s="79" t="s">
        <v>176</v>
      </c>
      <c r="J558" s="77" t="n">
        <f aca="false">G558*H558</f>
        <v>0</v>
      </c>
      <c r="K558" s="77" t="n">
        <f aca="false">J558*(1+BU558/100)</f>
        <v>0</v>
      </c>
      <c r="L558" s="77" t="n">
        <v>0.00358</v>
      </c>
      <c r="M558" s="77" t="n">
        <f aca="false">G558*L558</f>
        <v>2.41734488</v>
      </c>
      <c r="N558" s="138" t="s">
        <v>177</v>
      </c>
      <c r="X558" s="77" t="n">
        <f aca="false">IF(AO558="5",BH558,0)</f>
        <v>0</v>
      </c>
      <c r="Z558" s="77" t="n">
        <f aca="false">IF(AO558="1",BF558,0)</f>
        <v>0</v>
      </c>
      <c r="AA558" s="77" t="n">
        <f aca="false">IF(AO558="1",BG558,0)</f>
        <v>0</v>
      </c>
      <c r="AB558" s="77" t="n">
        <f aca="false">IF(AO558="7",BF558,0)</f>
        <v>0</v>
      </c>
      <c r="AC558" s="77" t="n">
        <f aca="false">IF(AO558="7",BG558,0)</f>
        <v>0</v>
      </c>
      <c r="AD558" s="77" t="n">
        <f aca="false">IF(AO558="2",BF558,0)</f>
        <v>0</v>
      </c>
      <c r="AE558" s="77" t="n">
        <f aca="false">IF(AO558="2",BG558,0)</f>
        <v>0</v>
      </c>
      <c r="AF558" s="77" t="n">
        <f aca="false">IF(AO558="0",BH558,0)</f>
        <v>0</v>
      </c>
      <c r="AG558" s="115" t="s">
        <v>90</v>
      </c>
      <c r="AH558" s="77" t="n">
        <f aca="false">IF(AL558=0,J558,0)</f>
        <v>0</v>
      </c>
      <c r="AI558" s="77" t="n">
        <f aca="false">IF(AL558=15,J558,0)</f>
        <v>0</v>
      </c>
      <c r="AJ558" s="77" t="n">
        <f aca="false">IF(AL558=21,J558,0)</f>
        <v>0</v>
      </c>
      <c r="AL558" s="77" t="n">
        <v>15</v>
      </c>
      <c r="AM558" s="77" t="n">
        <f aca="false">H558*0.632267363207431</f>
        <v>0</v>
      </c>
      <c r="AN558" s="77" t="n">
        <f aca="false">H558*(1-0.632267363207431)</f>
        <v>0</v>
      </c>
      <c r="AO558" s="79" t="s">
        <v>214</v>
      </c>
      <c r="AT558" s="77" t="n">
        <f aca="false">AU558+AV558</f>
        <v>0</v>
      </c>
      <c r="AU558" s="77" t="n">
        <f aca="false">G558*AM558</f>
        <v>0</v>
      </c>
      <c r="AV558" s="77" t="n">
        <f aca="false">G558*AN558</f>
        <v>0</v>
      </c>
      <c r="AW558" s="79" t="s">
        <v>1042</v>
      </c>
      <c r="AX558" s="79" t="s">
        <v>1043</v>
      </c>
      <c r="AY558" s="115" t="s">
        <v>745</v>
      </c>
      <c r="BA558" s="77" t="n">
        <f aca="false">AU558+AV558</f>
        <v>0</v>
      </c>
      <c r="BB558" s="77" t="n">
        <f aca="false">H558/(100-BC558)*100</f>
        <v>0</v>
      </c>
      <c r="BC558" s="77" t="n">
        <v>0</v>
      </c>
      <c r="BD558" s="77" t="n">
        <f aca="false">M558</f>
        <v>2.41734488</v>
      </c>
      <c r="BF558" s="77" t="n">
        <f aca="false">G558*AM558</f>
        <v>0</v>
      </c>
      <c r="BG558" s="77" t="n">
        <f aca="false">G558*AN558</f>
        <v>0</v>
      </c>
      <c r="BH558" s="77" t="n">
        <f aca="false">G558*H558</f>
        <v>0</v>
      </c>
      <c r="BI558" s="77"/>
      <c r="BJ558" s="77" t="n">
        <v>711</v>
      </c>
      <c r="BU558" s="77" t="str">
        <f aca="false">I558</f>
        <v>15</v>
      </c>
    </row>
    <row r="559" customFormat="false" ht="15" hidden="false" customHeight="true" outlineLevel="0" collapsed="false">
      <c r="A559" s="87"/>
      <c r="D559" s="139" t="s">
        <v>1033</v>
      </c>
      <c r="E559" s="140" t="s">
        <v>1034</v>
      </c>
      <c r="G559" s="141" t="n">
        <v>549.25</v>
      </c>
      <c r="N559" s="142"/>
    </row>
    <row r="560" customFormat="false" ht="15" hidden="false" customHeight="true" outlineLevel="0" collapsed="false">
      <c r="A560" s="87"/>
      <c r="D560" s="139" t="s">
        <v>1054</v>
      </c>
      <c r="E560" s="140" t="s">
        <v>1055</v>
      </c>
      <c r="G560" s="141" t="n">
        <v>79.222</v>
      </c>
      <c r="N560" s="142"/>
    </row>
    <row r="561" customFormat="false" ht="15" hidden="false" customHeight="true" outlineLevel="0" collapsed="false">
      <c r="A561" s="87"/>
      <c r="D561" s="139" t="s">
        <v>1056</v>
      </c>
      <c r="E561" s="140" t="s">
        <v>1057</v>
      </c>
      <c r="G561" s="141" t="n">
        <v>38.61</v>
      </c>
      <c r="N561" s="142"/>
    </row>
    <row r="562" customFormat="false" ht="15" hidden="false" customHeight="true" outlineLevel="0" collapsed="false">
      <c r="A562" s="87"/>
      <c r="D562" s="139" t="s">
        <v>1065</v>
      </c>
      <c r="E562" s="140" t="s">
        <v>1061</v>
      </c>
      <c r="G562" s="141" t="n">
        <v>2.718</v>
      </c>
      <c r="N562" s="142"/>
    </row>
    <row r="563" customFormat="false" ht="15" hidden="false" customHeight="true" outlineLevel="0" collapsed="false">
      <c r="A563" s="87"/>
      <c r="D563" s="139" t="s">
        <v>1066</v>
      </c>
      <c r="E563" s="140" t="s">
        <v>1059</v>
      </c>
      <c r="G563" s="141" t="n">
        <v>5.436</v>
      </c>
      <c r="N563" s="142"/>
    </row>
    <row r="564" customFormat="false" ht="13.5" hidden="false" customHeight="true" outlineLevel="0" collapsed="false">
      <c r="A564" s="87"/>
      <c r="C564" s="143" t="s">
        <v>183</v>
      </c>
      <c r="D564" s="144" t="s">
        <v>1067</v>
      </c>
      <c r="E564" s="144"/>
      <c r="F564" s="144"/>
      <c r="G564" s="144"/>
      <c r="H564" s="144"/>
      <c r="I564" s="144"/>
      <c r="J564" s="144"/>
      <c r="K564" s="144"/>
      <c r="L564" s="144"/>
      <c r="M564" s="144"/>
      <c r="N564" s="144"/>
    </row>
    <row r="565" customFormat="false" ht="27" hidden="false" customHeight="true" outlineLevel="0" collapsed="false">
      <c r="A565" s="76" t="s">
        <v>1068</v>
      </c>
      <c r="B565" s="14" t="s">
        <v>90</v>
      </c>
      <c r="C565" s="14" t="s">
        <v>1069</v>
      </c>
      <c r="D565" s="10" t="s">
        <v>1070</v>
      </c>
      <c r="E565" s="10"/>
      <c r="F565" s="97" t="s">
        <v>257</v>
      </c>
      <c r="G565" s="77" t="n">
        <v>461.97</v>
      </c>
      <c r="H565" s="137" t="n">
        <v>0</v>
      </c>
      <c r="I565" s="79" t="s">
        <v>176</v>
      </c>
      <c r="J565" s="77" t="n">
        <f aca="false">G565*H565</f>
        <v>0</v>
      </c>
      <c r="K565" s="77" t="n">
        <f aca="false">J565*(1+BU565/100)</f>
        <v>0</v>
      </c>
      <c r="L565" s="77" t="n">
        <v>0.00128</v>
      </c>
      <c r="M565" s="77" t="n">
        <f aca="false">G565*L565</f>
        <v>0.5913216</v>
      </c>
      <c r="N565" s="138" t="s">
        <v>177</v>
      </c>
      <c r="X565" s="77" t="n">
        <f aca="false">IF(AO565="5",BH565,0)</f>
        <v>0</v>
      </c>
      <c r="Z565" s="77" t="n">
        <f aca="false">IF(AO565="1",BF565,0)</f>
        <v>0</v>
      </c>
      <c r="AA565" s="77" t="n">
        <f aca="false">IF(AO565="1",BG565,0)</f>
        <v>0</v>
      </c>
      <c r="AB565" s="77" t="n">
        <f aca="false">IF(AO565="7",BF565,0)</f>
        <v>0</v>
      </c>
      <c r="AC565" s="77" t="n">
        <f aca="false">IF(AO565="7",BG565,0)</f>
        <v>0</v>
      </c>
      <c r="AD565" s="77" t="n">
        <f aca="false">IF(AO565="2",BF565,0)</f>
        <v>0</v>
      </c>
      <c r="AE565" s="77" t="n">
        <f aca="false">IF(AO565="2",BG565,0)</f>
        <v>0</v>
      </c>
      <c r="AF565" s="77" t="n">
        <f aca="false">IF(AO565="0",BH565,0)</f>
        <v>0</v>
      </c>
      <c r="AG565" s="115" t="s">
        <v>90</v>
      </c>
      <c r="AH565" s="77" t="n">
        <f aca="false">IF(AL565=0,J565,0)</f>
        <v>0</v>
      </c>
      <c r="AI565" s="77" t="n">
        <f aca="false">IF(AL565=15,J565,0)</f>
        <v>0</v>
      </c>
      <c r="AJ565" s="77" t="n">
        <f aca="false">IF(AL565=21,J565,0)</f>
        <v>0</v>
      </c>
      <c r="AL565" s="77" t="n">
        <v>15</v>
      </c>
      <c r="AM565" s="77" t="n">
        <f aca="false">H565*0.886681034482759</f>
        <v>0</v>
      </c>
      <c r="AN565" s="77" t="n">
        <f aca="false">H565*(1-0.886681034482759)</f>
        <v>0</v>
      </c>
      <c r="AO565" s="79" t="s">
        <v>214</v>
      </c>
      <c r="AT565" s="77" t="n">
        <f aca="false">AU565+AV565</f>
        <v>0</v>
      </c>
      <c r="AU565" s="77" t="n">
        <f aca="false">G565*AM565</f>
        <v>0</v>
      </c>
      <c r="AV565" s="77" t="n">
        <f aca="false">G565*AN565</f>
        <v>0</v>
      </c>
      <c r="AW565" s="79" t="s">
        <v>1042</v>
      </c>
      <c r="AX565" s="79" t="s">
        <v>1043</v>
      </c>
      <c r="AY565" s="115" t="s">
        <v>745</v>
      </c>
      <c r="BA565" s="77" t="n">
        <f aca="false">AU565+AV565</f>
        <v>0</v>
      </c>
      <c r="BB565" s="77" t="n">
        <f aca="false">H565/(100-BC565)*100</f>
        <v>0</v>
      </c>
      <c r="BC565" s="77" t="n">
        <v>0</v>
      </c>
      <c r="BD565" s="77" t="n">
        <f aca="false">M565</f>
        <v>0.5913216</v>
      </c>
      <c r="BF565" s="77" t="n">
        <f aca="false">G565*AM565</f>
        <v>0</v>
      </c>
      <c r="BG565" s="77" t="n">
        <f aca="false">G565*AN565</f>
        <v>0</v>
      </c>
      <c r="BH565" s="77" t="n">
        <f aca="false">G565*H565</f>
        <v>0</v>
      </c>
      <c r="BI565" s="77"/>
      <c r="BJ565" s="77" t="n">
        <v>711</v>
      </c>
      <c r="BU565" s="77" t="str">
        <f aca="false">I565</f>
        <v>15</v>
      </c>
    </row>
    <row r="566" customFormat="false" ht="15" hidden="false" customHeight="true" outlineLevel="0" collapsed="false">
      <c r="A566" s="87"/>
      <c r="D566" s="139" t="s">
        <v>1071</v>
      </c>
      <c r="E566" s="140" t="s">
        <v>1072</v>
      </c>
      <c r="G566" s="141" t="n">
        <v>454.22</v>
      </c>
      <c r="N566" s="142"/>
    </row>
    <row r="567" customFormat="false" ht="15" hidden="false" customHeight="true" outlineLevel="0" collapsed="false">
      <c r="A567" s="87"/>
      <c r="D567" s="139" t="s">
        <v>1073</v>
      </c>
      <c r="E567" s="140" t="s">
        <v>1059</v>
      </c>
      <c r="G567" s="141" t="n">
        <v>4.2</v>
      </c>
      <c r="N567" s="142"/>
    </row>
    <row r="568" customFormat="false" ht="15" hidden="false" customHeight="true" outlineLevel="0" collapsed="false">
      <c r="A568" s="87"/>
      <c r="D568" s="139" t="s">
        <v>1074</v>
      </c>
      <c r="E568" s="140" t="s">
        <v>1061</v>
      </c>
      <c r="G568" s="141" t="n">
        <v>3.55</v>
      </c>
      <c r="N568" s="142"/>
    </row>
    <row r="569" customFormat="false" ht="27" hidden="false" customHeight="true" outlineLevel="0" collapsed="false">
      <c r="A569" s="87"/>
      <c r="C569" s="143" t="s">
        <v>183</v>
      </c>
      <c r="D569" s="144" t="s">
        <v>1075</v>
      </c>
      <c r="E569" s="144"/>
      <c r="F569" s="144"/>
      <c r="G569" s="144"/>
      <c r="H569" s="144"/>
      <c r="I569" s="144"/>
      <c r="J569" s="144"/>
      <c r="K569" s="144"/>
      <c r="L569" s="144"/>
      <c r="M569" s="144"/>
      <c r="N569" s="144"/>
    </row>
    <row r="570" customFormat="false" ht="27" hidden="false" customHeight="true" outlineLevel="0" collapsed="false">
      <c r="A570" s="76" t="s">
        <v>1076</v>
      </c>
      <c r="B570" s="14" t="s">
        <v>90</v>
      </c>
      <c r="C570" s="14" t="s">
        <v>1077</v>
      </c>
      <c r="D570" s="10" t="s">
        <v>1078</v>
      </c>
      <c r="E570" s="10"/>
      <c r="F570" s="97" t="s">
        <v>257</v>
      </c>
      <c r="G570" s="77" t="n">
        <v>1013.42</v>
      </c>
      <c r="H570" s="137" t="n">
        <v>0</v>
      </c>
      <c r="I570" s="79" t="s">
        <v>176</v>
      </c>
      <c r="J570" s="77" t="n">
        <f aca="false">G570*H570</f>
        <v>0</v>
      </c>
      <c r="K570" s="77" t="n">
        <f aca="false">J570*(1+BU570/100)</f>
        <v>0</v>
      </c>
      <c r="L570" s="77" t="n">
        <v>0.00029</v>
      </c>
      <c r="M570" s="77" t="n">
        <f aca="false">G570*L570</f>
        <v>0.2938918</v>
      </c>
      <c r="N570" s="138" t="s">
        <v>177</v>
      </c>
      <c r="X570" s="77" t="n">
        <f aca="false">IF(AO570="5",BH570,0)</f>
        <v>0</v>
      </c>
      <c r="Z570" s="77" t="n">
        <f aca="false">IF(AO570="1",BF570,0)</f>
        <v>0</v>
      </c>
      <c r="AA570" s="77" t="n">
        <f aca="false">IF(AO570="1",BG570,0)</f>
        <v>0</v>
      </c>
      <c r="AB570" s="77" t="n">
        <f aca="false">IF(AO570="7",BF570,0)</f>
        <v>0</v>
      </c>
      <c r="AC570" s="77" t="n">
        <f aca="false">IF(AO570="7",BG570,0)</f>
        <v>0</v>
      </c>
      <c r="AD570" s="77" t="n">
        <f aca="false">IF(AO570="2",BF570,0)</f>
        <v>0</v>
      </c>
      <c r="AE570" s="77" t="n">
        <f aca="false">IF(AO570="2",BG570,0)</f>
        <v>0</v>
      </c>
      <c r="AF570" s="77" t="n">
        <f aca="false">IF(AO570="0",BH570,0)</f>
        <v>0</v>
      </c>
      <c r="AG570" s="115" t="s">
        <v>90</v>
      </c>
      <c r="AH570" s="77" t="n">
        <f aca="false">IF(AL570=0,J570,0)</f>
        <v>0</v>
      </c>
      <c r="AI570" s="77" t="n">
        <f aca="false">IF(AL570=15,J570,0)</f>
        <v>0</v>
      </c>
      <c r="AJ570" s="77" t="n">
        <f aca="false">IF(AL570=21,J570,0)</f>
        <v>0</v>
      </c>
      <c r="AL570" s="77" t="n">
        <v>15</v>
      </c>
      <c r="AM570" s="77" t="n">
        <f aca="false">H570*0.693217821782178</f>
        <v>0</v>
      </c>
      <c r="AN570" s="77" t="n">
        <f aca="false">H570*(1-0.693217821782178)</f>
        <v>0</v>
      </c>
      <c r="AO570" s="79" t="s">
        <v>214</v>
      </c>
      <c r="AT570" s="77" t="n">
        <f aca="false">AU570+AV570</f>
        <v>0</v>
      </c>
      <c r="AU570" s="77" t="n">
        <f aca="false">G570*AM570</f>
        <v>0</v>
      </c>
      <c r="AV570" s="77" t="n">
        <f aca="false">G570*AN570</f>
        <v>0</v>
      </c>
      <c r="AW570" s="79" t="s">
        <v>1042</v>
      </c>
      <c r="AX570" s="79" t="s">
        <v>1043</v>
      </c>
      <c r="AY570" s="115" t="s">
        <v>745</v>
      </c>
      <c r="BA570" s="77" t="n">
        <f aca="false">AU570+AV570</f>
        <v>0</v>
      </c>
      <c r="BB570" s="77" t="n">
        <f aca="false">H570/(100-BC570)*100</f>
        <v>0</v>
      </c>
      <c r="BC570" s="77" t="n">
        <v>0</v>
      </c>
      <c r="BD570" s="77" t="n">
        <f aca="false">M570</f>
        <v>0.2938918</v>
      </c>
      <c r="BF570" s="77" t="n">
        <f aca="false">G570*AM570</f>
        <v>0</v>
      </c>
      <c r="BG570" s="77" t="n">
        <f aca="false">G570*AN570</f>
        <v>0</v>
      </c>
      <c r="BH570" s="77" t="n">
        <f aca="false">G570*H570</f>
        <v>0</v>
      </c>
      <c r="BI570" s="77"/>
      <c r="BJ570" s="77" t="n">
        <v>711</v>
      </c>
      <c r="BU570" s="77" t="str">
        <f aca="false">I570</f>
        <v>15</v>
      </c>
    </row>
    <row r="571" customFormat="false" ht="15" hidden="false" customHeight="true" outlineLevel="0" collapsed="false">
      <c r="A571" s="87"/>
      <c r="D571" s="139" t="s">
        <v>1079</v>
      </c>
      <c r="E571" s="140" t="s">
        <v>1072</v>
      </c>
      <c r="G571" s="141" t="n">
        <v>1006.72</v>
      </c>
      <c r="N571" s="142"/>
    </row>
    <row r="572" customFormat="false" ht="15" hidden="false" customHeight="true" outlineLevel="0" collapsed="false">
      <c r="A572" s="87"/>
      <c r="D572" s="139" t="s">
        <v>1080</v>
      </c>
      <c r="E572" s="140" t="s">
        <v>1081</v>
      </c>
      <c r="G572" s="141" t="n">
        <v>6.7</v>
      </c>
      <c r="N572" s="142"/>
    </row>
    <row r="573" customFormat="false" ht="13.5" hidden="false" customHeight="true" outlineLevel="0" collapsed="false">
      <c r="A573" s="87"/>
      <c r="C573" s="143" t="s">
        <v>183</v>
      </c>
      <c r="D573" s="144" t="s">
        <v>1082</v>
      </c>
      <c r="E573" s="144"/>
      <c r="F573" s="144"/>
      <c r="G573" s="144"/>
      <c r="H573" s="144"/>
      <c r="I573" s="144"/>
      <c r="J573" s="144"/>
      <c r="K573" s="144"/>
      <c r="L573" s="144"/>
      <c r="M573" s="144"/>
      <c r="N573" s="144"/>
    </row>
    <row r="574" customFormat="false" ht="27" hidden="false" customHeight="true" outlineLevel="0" collapsed="false">
      <c r="A574" s="76" t="s">
        <v>1083</v>
      </c>
      <c r="B574" s="14" t="s">
        <v>90</v>
      </c>
      <c r="C574" s="14" t="s">
        <v>1084</v>
      </c>
      <c r="D574" s="10" t="s">
        <v>1085</v>
      </c>
      <c r="E574" s="10"/>
      <c r="F574" s="97" t="s">
        <v>316</v>
      </c>
      <c r="G574" s="77" t="n">
        <v>866</v>
      </c>
      <c r="H574" s="137" t="n">
        <v>0</v>
      </c>
      <c r="I574" s="79" t="s">
        <v>176</v>
      </c>
      <c r="J574" s="77" t="n">
        <f aca="false">G574*H574</f>
        <v>0</v>
      </c>
      <c r="K574" s="77" t="n">
        <f aca="false">J574*(1+BU574/100)</f>
        <v>0</v>
      </c>
      <c r="L574" s="77" t="n">
        <v>0.00011</v>
      </c>
      <c r="M574" s="77" t="n">
        <f aca="false">G574*L574</f>
        <v>0.09526</v>
      </c>
      <c r="N574" s="138" t="s">
        <v>177</v>
      </c>
      <c r="X574" s="77" t="n">
        <f aca="false">IF(AO574="5",BH574,0)</f>
        <v>0</v>
      </c>
      <c r="Z574" s="77" t="n">
        <f aca="false">IF(AO574="1",BF574,0)</f>
        <v>0</v>
      </c>
      <c r="AA574" s="77" t="n">
        <f aca="false">IF(AO574="1",BG574,0)</f>
        <v>0</v>
      </c>
      <c r="AB574" s="77" t="n">
        <f aca="false">IF(AO574="7",BF574,0)</f>
        <v>0</v>
      </c>
      <c r="AC574" s="77" t="n">
        <f aca="false">IF(AO574="7",BG574,0)</f>
        <v>0</v>
      </c>
      <c r="AD574" s="77" t="n">
        <f aca="false">IF(AO574="2",BF574,0)</f>
        <v>0</v>
      </c>
      <c r="AE574" s="77" t="n">
        <f aca="false">IF(AO574="2",BG574,0)</f>
        <v>0</v>
      </c>
      <c r="AF574" s="77" t="n">
        <f aca="false">IF(AO574="0",BH574,0)</f>
        <v>0</v>
      </c>
      <c r="AG574" s="115" t="s">
        <v>90</v>
      </c>
      <c r="AH574" s="77" t="n">
        <f aca="false">IF(AL574=0,J574,0)</f>
        <v>0</v>
      </c>
      <c r="AI574" s="77" t="n">
        <f aca="false">IF(AL574=15,J574,0)</f>
        <v>0</v>
      </c>
      <c r="AJ574" s="77" t="n">
        <f aca="false">IF(AL574=21,J574,0)</f>
        <v>0</v>
      </c>
      <c r="AL574" s="77" t="n">
        <v>15</v>
      </c>
      <c r="AM574" s="77" t="n">
        <f aca="false">H574*0.871194539249147</f>
        <v>0</v>
      </c>
      <c r="AN574" s="77" t="n">
        <f aca="false">H574*(1-0.871194539249147)</f>
        <v>0</v>
      </c>
      <c r="AO574" s="79" t="s">
        <v>214</v>
      </c>
      <c r="AT574" s="77" t="n">
        <f aca="false">AU574+AV574</f>
        <v>0</v>
      </c>
      <c r="AU574" s="77" t="n">
        <f aca="false">G574*AM574</f>
        <v>0</v>
      </c>
      <c r="AV574" s="77" t="n">
        <f aca="false">G574*AN574</f>
        <v>0</v>
      </c>
      <c r="AW574" s="79" t="s">
        <v>1042</v>
      </c>
      <c r="AX574" s="79" t="s">
        <v>1043</v>
      </c>
      <c r="AY574" s="115" t="s">
        <v>745</v>
      </c>
      <c r="BA574" s="77" t="n">
        <f aca="false">AU574+AV574</f>
        <v>0</v>
      </c>
      <c r="BB574" s="77" t="n">
        <f aca="false">H574/(100-BC574)*100</f>
        <v>0</v>
      </c>
      <c r="BC574" s="77" t="n">
        <v>0</v>
      </c>
      <c r="BD574" s="77" t="n">
        <f aca="false">M574</f>
        <v>0.09526</v>
      </c>
      <c r="BF574" s="77" t="n">
        <f aca="false">G574*AM574</f>
        <v>0</v>
      </c>
      <c r="BG574" s="77" t="n">
        <f aca="false">G574*AN574</f>
        <v>0</v>
      </c>
      <c r="BH574" s="77" t="n">
        <f aca="false">G574*H574</f>
        <v>0</v>
      </c>
      <c r="BI574" s="77"/>
      <c r="BJ574" s="77" t="n">
        <v>711</v>
      </c>
      <c r="BU574" s="77" t="str">
        <f aca="false">I574</f>
        <v>15</v>
      </c>
    </row>
    <row r="575" customFormat="false" ht="15" hidden="false" customHeight="true" outlineLevel="0" collapsed="false">
      <c r="A575" s="87"/>
      <c r="D575" s="139" t="s">
        <v>1086</v>
      </c>
      <c r="E575" s="140" t="s">
        <v>1072</v>
      </c>
      <c r="G575" s="141" t="n">
        <v>858</v>
      </c>
      <c r="N575" s="142"/>
    </row>
    <row r="576" customFormat="false" ht="15" hidden="false" customHeight="true" outlineLevel="0" collapsed="false">
      <c r="A576" s="87"/>
      <c r="D576" s="139" t="s">
        <v>1087</v>
      </c>
      <c r="E576" s="140" t="s">
        <v>1081</v>
      </c>
      <c r="G576" s="141" t="n">
        <v>8</v>
      </c>
      <c r="N576" s="142"/>
    </row>
    <row r="577" customFormat="false" ht="13.5" hidden="false" customHeight="true" outlineLevel="0" collapsed="false">
      <c r="A577" s="76" t="s">
        <v>1088</v>
      </c>
      <c r="B577" s="14" t="s">
        <v>90</v>
      </c>
      <c r="C577" s="14" t="s">
        <v>1089</v>
      </c>
      <c r="D577" s="10" t="s">
        <v>1090</v>
      </c>
      <c r="E577" s="10"/>
      <c r="F577" s="97" t="s">
        <v>381</v>
      </c>
      <c r="G577" s="77" t="n">
        <v>3.456</v>
      </c>
      <c r="H577" s="137" t="n">
        <v>0</v>
      </c>
      <c r="I577" s="79" t="s">
        <v>176</v>
      </c>
      <c r="J577" s="77" t="n">
        <f aca="false">G577*H577</f>
        <v>0</v>
      </c>
      <c r="K577" s="77" t="n">
        <f aca="false">J577*(1+BU577/100)</f>
        <v>0</v>
      </c>
      <c r="L577" s="77" t="n">
        <v>0</v>
      </c>
      <c r="M577" s="77" t="n">
        <f aca="false">G577*L577</f>
        <v>0</v>
      </c>
      <c r="N577" s="138" t="s">
        <v>177</v>
      </c>
      <c r="X577" s="77" t="n">
        <f aca="false">IF(AO577="5",BH577,0)</f>
        <v>0</v>
      </c>
      <c r="Z577" s="77" t="n">
        <f aca="false">IF(AO577="1",BF577,0)</f>
        <v>0</v>
      </c>
      <c r="AA577" s="77" t="n">
        <f aca="false">IF(AO577="1",BG577,0)</f>
        <v>0</v>
      </c>
      <c r="AB577" s="77" t="n">
        <f aca="false">IF(AO577="7",BF577,0)</f>
        <v>0</v>
      </c>
      <c r="AC577" s="77" t="n">
        <f aca="false">IF(AO577="7",BG577,0)</f>
        <v>0</v>
      </c>
      <c r="AD577" s="77" t="n">
        <f aca="false">IF(AO577="2",BF577,0)</f>
        <v>0</v>
      </c>
      <c r="AE577" s="77" t="n">
        <f aca="false">IF(AO577="2",BG577,0)</f>
        <v>0</v>
      </c>
      <c r="AF577" s="77" t="n">
        <f aca="false">IF(AO577="0",BH577,0)</f>
        <v>0</v>
      </c>
      <c r="AG577" s="115" t="s">
        <v>90</v>
      </c>
      <c r="AH577" s="77" t="n">
        <f aca="false">IF(AL577=0,J577,0)</f>
        <v>0</v>
      </c>
      <c r="AI577" s="77" t="n">
        <f aca="false">IF(AL577=15,J577,0)</f>
        <v>0</v>
      </c>
      <c r="AJ577" s="77" t="n">
        <f aca="false">IF(AL577=21,J577,0)</f>
        <v>0</v>
      </c>
      <c r="AL577" s="77" t="n">
        <v>15</v>
      </c>
      <c r="AM577" s="77" t="n">
        <f aca="false">H577*0</f>
        <v>0</v>
      </c>
      <c r="AN577" s="77" t="n">
        <f aca="false">H577*(1-0)</f>
        <v>0</v>
      </c>
      <c r="AO577" s="79" t="s">
        <v>203</v>
      </c>
      <c r="AT577" s="77" t="n">
        <f aca="false">AU577+AV577</f>
        <v>0</v>
      </c>
      <c r="AU577" s="77" t="n">
        <f aca="false">G577*AM577</f>
        <v>0</v>
      </c>
      <c r="AV577" s="77" t="n">
        <f aca="false">G577*AN577</f>
        <v>0</v>
      </c>
      <c r="AW577" s="79" t="s">
        <v>1042</v>
      </c>
      <c r="AX577" s="79" t="s">
        <v>1043</v>
      </c>
      <c r="AY577" s="115" t="s">
        <v>745</v>
      </c>
      <c r="BA577" s="77" t="n">
        <f aca="false">AU577+AV577</f>
        <v>0</v>
      </c>
      <c r="BB577" s="77" t="n">
        <f aca="false">H577/(100-BC577)*100</f>
        <v>0</v>
      </c>
      <c r="BC577" s="77" t="n">
        <v>0</v>
      </c>
      <c r="BD577" s="77" t="n">
        <f aca="false">M577</f>
        <v>0</v>
      </c>
      <c r="BF577" s="77" t="n">
        <f aca="false">G577*AM577</f>
        <v>0</v>
      </c>
      <c r="BG577" s="77" t="n">
        <f aca="false">G577*AN577</f>
        <v>0</v>
      </c>
      <c r="BH577" s="77" t="n">
        <f aca="false">G577*H577</f>
        <v>0</v>
      </c>
      <c r="BI577" s="77"/>
      <c r="BJ577" s="77" t="n">
        <v>711</v>
      </c>
      <c r="BU577" s="77" t="str">
        <f aca="false">I577</f>
        <v>15</v>
      </c>
    </row>
    <row r="578" customFormat="false" ht="15" hidden="false" customHeight="true" outlineLevel="0" collapsed="false">
      <c r="A578" s="132"/>
      <c r="B578" s="133" t="s">
        <v>90</v>
      </c>
      <c r="C578" s="133" t="s">
        <v>102</v>
      </c>
      <c r="D578" s="134" t="s">
        <v>103</v>
      </c>
      <c r="E578" s="134"/>
      <c r="F578" s="92" t="s">
        <v>81</v>
      </c>
      <c r="G578" s="135" t="s">
        <v>81</v>
      </c>
      <c r="H578" s="135" t="s">
        <v>81</v>
      </c>
      <c r="I578" s="135" t="s">
        <v>81</v>
      </c>
      <c r="J578" s="103" t="n">
        <f aca="false">SUM(J579:J627)</f>
        <v>0</v>
      </c>
      <c r="K578" s="103" t="n">
        <f aca="false">SUM(K579:K627)</f>
        <v>0</v>
      </c>
      <c r="L578" s="115"/>
      <c r="M578" s="103" t="n">
        <f aca="false">SUM(M579:M627)</f>
        <v>140.21413372</v>
      </c>
      <c r="N578" s="136"/>
      <c r="AG578" s="115" t="s">
        <v>90</v>
      </c>
      <c r="AQ578" s="103" t="n">
        <f aca="false">SUM(AH579:AH627)</f>
        <v>0</v>
      </c>
      <c r="AR578" s="103" t="n">
        <f aca="false">SUM(AI579:AI627)</f>
        <v>0</v>
      </c>
      <c r="AS578" s="103" t="n">
        <f aca="false">SUM(AJ579:AJ627)</f>
        <v>0</v>
      </c>
    </row>
    <row r="579" customFormat="false" ht="13.5" hidden="false" customHeight="true" outlineLevel="0" collapsed="false">
      <c r="A579" s="76" t="s">
        <v>1091</v>
      </c>
      <c r="B579" s="14" t="s">
        <v>90</v>
      </c>
      <c r="C579" s="14" t="s">
        <v>1092</v>
      </c>
      <c r="D579" s="10" t="s">
        <v>1093</v>
      </c>
      <c r="E579" s="10"/>
      <c r="F579" s="97" t="s">
        <v>175</v>
      </c>
      <c r="G579" s="77" t="n">
        <v>47.55</v>
      </c>
      <c r="H579" s="137" t="n">
        <v>0</v>
      </c>
      <c r="I579" s="79" t="s">
        <v>176</v>
      </c>
      <c r="J579" s="77" t="n">
        <f aca="false">G579*H579</f>
        <v>0</v>
      </c>
      <c r="K579" s="77" t="n">
        <f aca="false">J579*(1+BU579/100)</f>
        <v>0</v>
      </c>
      <c r="L579" s="77" t="n">
        <v>0.138</v>
      </c>
      <c r="M579" s="77" t="n">
        <f aca="false">G579*L579</f>
        <v>6.5619</v>
      </c>
      <c r="N579" s="138" t="s">
        <v>177</v>
      </c>
      <c r="X579" s="77" t="n">
        <f aca="false">IF(AO579="5",BH579,0)</f>
        <v>0</v>
      </c>
      <c r="Z579" s="77" t="n">
        <f aca="false">IF(AO579="1",BF579,0)</f>
        <v>0</v>
      </c>
      <c r="AA579" s="77" t="n">
        <f aca="false">IF(AO579="1",BG579,0)</f>
        <v>0</v>
      </c>
      <c r="AB579" s="77" t="n">
        <f aca="false">IF(AO579="7",BF579,0)</f>
        <v>0</v>
      </c>
      <c r="AC579" s="77" t="n">
        <f aca="false">IF(AO579="7",BG579,0)</f>
        <v>0</v>
      </c>
      <c r="AD579" s="77" t="n">
        <f aca="false">IF(AO579="2",BF579,0)</f>
        <v>0</v>
      </c>
      <c r="AE579" s="77" t="n">
        <f aca="false">IF(AO579="2",BG579,0)</f>
        <v>0</v>
      </c>
      <c r="AF579" s="77" t="n">
        <f aca="false">IF(AO579="0",BH579,0)</f>
        <v>0</v>
      </c>
      <c r="AG579" s="115" t="s">
        <v>90</v>
      </c>
      <c r="AH579" s="77" t="n">
        <f aca="false">IF(AL579=0,J579,0)</f>
        <v>0</v>
      </c>
      <c r="AI579" s="77" t="n">
        <f aca="false">IF(AL579=15,J579,0)</f>
        <v>0</v>
      </c>
      <c r="AJ579" s="77" t="n">
        <f aca="false">IF(AL579=21,J579,0)</f>
        <v>0</v>
      </c>
      <c r="AL579" s="77" t="n">
        <v>15</v>
      </c>
      <c r="AM579" s="77" t="n">
        <f aca="false">H579*0</f>
        <v>0</v>
      </c>
      <c r="AN579" s="77" t="n">
        <f aca="false">H579*(1-0)</f>
        <v>0</v>
      </c>
      <c r="AO579" s="79" t="s">
        <v>172</v>
      </c>
      <c r="AT579" s="77" t="n">
        <f aca="false">AU579+AV579</f>
        <v>0</v>
      </c>
      <c r="AU579" s="77" t="n">
        <f aca="false">G579*AM579</f>
        <v>0</v>
      </c>
      <c r="AV579" s="77" t="n">
        <f aca="false">G579*AN579</f>
        <v>0</v>
      </c>
      <c r="AW579" s="79" t="s">
        <v>297</v>
      </c>
      <c r="AX579" s="79" t="s">
        <v>744</v>
      </c>
      <c r="AY579" s="115" t="s">
        <v>745</v>
      </c>
      <c r="BA579" s="77" t="n">
        <f aca="false">AU579+AV579</f>
        <v>0</v>
      </c>
      <c r="BB579" s="77" t="n">
        <f aca="false">H579/(100-BC579)*100</f>
        <v>0</v>
      </c>
      <c r="BC579" s="77" t="n">
        <v>0</v>
      </c>
      <c r="BD579" s="77" t="n">
        <f aca="false">M579</f>
        <v>6.5619</v>
      </c>
      <c r="BF579" s="77" t="n">
        <f aca="false">G579*AM579</f>
        <v>0</v>
      </c>
      <c r="BG579" s="77" t="n">
        <f aca="false">G579*AN579</f>
        <v>0</v>
      </c>
      <c r="BH579" s="77" t="n">
        <f aca="false">G579*H579</f>
        <v>0</v>
      </c>
      <c r="BI579" s="77"/>
      <c r="BJ579" s="77" t="n">
        <v>96</v>
      </c>
      <c r="BU579" s="77" t="str">
        <f aca="false">I579</f>
        <v>15</v>
      </c>
    </row>
    <row r="580" customFormat="false" ht="15" hidden="false" customHeight="true" outlineLevel="0" collapsed="false">
      <c r="A580" s="87"/>
      <c r="D580" s="139" t="s">
        <v>804</v>
      </c>
      <c r="E580" s="140" t="s">
        <v>1094</v>
      </c>
      <c r="G580" s="141" t="n">
        <v>47.55</v>
      </c>
      <c r="N580" s="142"/>
    </row>
    <row r="581" customFormat="false" ht="27" hidden="false" customHeight="true" outlineLevel="0" collapsed="false">
      <c r="A581" s="87"/>
      <c r="C581" s="143" t="s">
        <v>183</v>
      </c>
      <c r="D581" s="144" t="s">
        <v>1095</v>
      </c>
      <c r="E581" s="144"/>
      <c r="F581" s="144"/>
      <c r="G581" s="144"/>
      <c r="H581" s="144"/>
      <c r="I581" s="144"/>
      <c r="J581" s="144"/>
      <c r="K581" s="144"/>
      <c r="L581" s="144"/>
      <c r="M581" s="144"/>
      <c r="N581" s="144"/>
    </row>
    <row r="582" customFormat="false" ht="13.5" hidden="false" customHeight="true" outlineLevel="0" collapsed="false">
      <c r="A582" s="76" t="s">
        <v>1096</v>
      </c>
      <c r="B582" s="14" t="s">
        <v>90</v>
      </c>
      <c r="C582" s="14" t="s">
        <v>1097</v>
      </c>
      <c r="D582" s="10" t="s">
        <v>1098</v>
      </c>
      <c r="E582" s="10"/>
      <c r="F582" s="97" t="s">
        <v>175</v>
      </c>
      <c r="G582" s="77" t="n">
        <v>47.55</v>
      </c>
      <c r="H582" s="137" t="n">
        <v>0</v>
      </c>
      <c r="I582" s="79" t="s">
        <v>176</v>
      </c>
      <c r="J582" s="77" t="n">
        <f aca="false">G582*H582</f>
        <v>0</v>
      </c>
      <c r="K582" s="77" t="n">
        <f aca="false">J582*(1+BU582/100)</f>
        <v>0</v>
      </c>
      <c r="L582" s="77" t="n">
        <v>0.22</v>
      </c>
      <c r="M582" s="77" t="n">
        <f aca="false">G582*L582</f>
        <v>10.461</v>
      </c>
      <c r="N582" s="138" t="s">
        <v>177</v>
      </c>
      <c r="X582" s="77" t="n">
        <f aca="false">IF(AO582="5",BH582,0)</f>
        <v>0</v>
      </c>
      <c r="Z582" s="77" t="n">
        <f aca="false">IF(AO582="1",BF582,0)</f>
        <v>0</v>
      </c>
      <c r="AA582" s="77" t="n">
        <f aca="false">IF(AO582="1",BG582,0)</f>
        <v>0</v>
      </c>
      <c r="AB582" s="77" t="n">
        <f aca="false">IF(AO582="7",BF582,0)</f>
        <v>0</v>
      </c>
      <c r="AC582" s="77" t="n">
        <f aca="false">IF(AO582="7",BG582,0)</f>
        <v>0</v>
      </c>
      <c r="AD582" s="77" t="n">
        <f aca="false">IF(AO582="2",BF582,0)</f>
        <v>0</v>
      </c>
      <c r="AE582" s="77" t="n">
        <f aca="false">IF(AO582="2",BG582,0)</f>
        <v>0</v>
      </c>
      <c r="AF582" s="77" t="n">
        <f aca="false">IF(AO582="0",BH582,0)</f>
        <v>0</v>
      </c>
      <c r="AG582" s="115" t="s">
        <v>90</v>
      </c>
      <c r="AH582" s="77" t="n">
        <f aca="false">IF(AL582=0,J582,0)</f>
        <v>0</v>
      </c>
      <c r="AI582" s="77" t="n">
        <f aca="false">IF(AL582=15,J582,0)</f>
        <v>0</v>
      </c>
      <c r="AJ582" s="77" t="n">
        <f aca="false">IF(AL582=21,J582,0)</f>
        <v>0</v>
      </c>
      <c r="AL582" s="77" t="n">
        <v>15</v>
      </c>
      <c r="AM582" s="77" t="n">
        <f aca="false">H582*0</f>
        <v>0</v>
      </c>
      <c r="AN582" s="77" t="n">
        <f aca="false">H582*(1-0)</f>
        <v>0</v>
      </c>
      <c r="AO582" s="79" t="s">
        <v>172</v>
      </c>
      <c r="AT582" s="77" t="n">
        <f aca="false">AU582+AV582</f>
        <v>0</v>
      </c>
      <c r="AU582" s="77" t="n">
        <f aca="false">G582*AM582</f>
        <v>0</v>
      </c>
      <c r="AV582" s="77" t="n">
        <f aca="false">G582*AN582</f>
        <v>0</v>
      </c>
      <c r="AW582" s="79" t="s">
        <v>297</v>
      </c>
      <c r="AX582" s="79" t="s">
        <v>744</v>
      </c>
      <c r="AY582" s="115" t="s">
        <v>745</v>
      </c>
      <c r="BA582" s="77" t="n">
        <f aca="false">AU582+AV582</f>
        <v>0</v>
      </c>
      <c r="BB582" s="77" t="n">
        <f aca="false">H582/(100-BC582)*100</f>
        <v>0</v>
      </c>
      <c r="BC582" s="77" t="n">
        <v>0</v>
      </c>
      <c r="BD582" s="77" t="n">
        <f aca="false">M582</f>
        <v>10.461</v>
      </c>
      <c r="BF582" s="77" t="n">
        <f aca="false">G582*AM582</f>
        <v>0</v>
      </c>
      <c r="BG582" s="77" t="n">
        <f aca="false">G582*AN582</f>
        <v>0</v>
      </c>
      <c r="BH582" s="77" t="n">
        <f aca="false">G582*H582</f>
        <v>0</v>
      </c>
      <c r="BI582" s="77"/>
      <c r="BJ582" s="77" t="n">
        <v>96</v>
      </c>
      <c r="BU582" s="77" t="str">
        <f aca="false">I582</f>
        <v>15</v>
      </c>
    </row>
    <row r="583" customFormat="false" ht="15" hidden="false" customHeight="true" outlineLevel="0" collapsed="false">
      <c r="A583" s="87"/>
      <c r="D583" s="139" t="s">
        <v>804</v>
      </c>
      <c r="E583" s="140" t="s">
        <v>1094</v>
      </c>
      <c r="G583" s="141" t="n">
        <v>47.55</v>
      </c>
      <c r="N583" s="142"/>
    </row>
    <row r="584" customFormat="false" ht="27" hidden="false" customHeight="true" outlineLevel="0" collapsed="false">
      <c r="A584" s="76" t="s">
        <v>1099</v>
      </c>
      <c r="B584" s="14" t="s">
        <v>90</v>
      </c>
      <c r="C584" s="14" t="s">
        <v>1100</v>
      </c>
      <c r="D584" s="10" t="s">
        <v>1101</v>
      </c>
      <c r="E584" s="10"/>
      <c r="F584" s="97" t="s">
        <v>175</v>
      </c>
      <c r="G584" s="77" t="n">
        <v>8.154</v>
      </c>
      <c r="H584" s="137" t="n">
        <v>0</v>
      </c>
      <c r="I584" s="79" t="s">
        <v>176</v>
      </c>
      <c r="J584" s="77" t="n">
        <f aca="false">G584*H584</f>
        <v>0</v>
      </c>
      <c r="K584" s="77" t="n">
        <f aca="false">J584*(1+BU584/100)</f>
        <v>0</v>
      </c>
      <c r="L584" s="77" t="n">
        <v>0.087</v>
      </c>
      <c r="M584" s="77" t="n">
        <f aca="false">G584*L584</f>
        <v>0.709398</v>
      </c>
      <c r="N584" s="138" t="s">
        <v>177</v>
      </c>
      <c r="X584" s="77" t="n">
        <f aca="false">IF(AO584="5",BH584,0)</f>
        <v>0</v>
      </c>
      <c r="Z584" s="77" t="n">
        <f aca="false">IF(AO584="1",BF584,0)</f>
        <v>0</v>
      </c>
      <c r="AA584" s="77" t="n">
        <f aca="false">IF(AO584="1",BG584,0)</f>
        <v>0</v>
      </c>
      <c r="AB584" s="77" t="n">
        <f aca="false">IF(AO584="7",BF584,0)</f>
        <v>0</v>
      </c>
      <c r="AC584" s="77" t="n">
        <f aca="false">IF(AO584="7",BG584,0)</f>
        <v>0</v>
      </c>
      <c r="AD584" s="77" t="n">
        <f aca="false">IF(AO584="2",BF584,0)</f>
        <v>0</v>
      </c>
      <c r="AE584" s="77" t="n">
        <f aca="false">IF(AO584="2",BG584,0)</f>
        <v>0</v>
      </c>
      <c r="AF584" s="77" t="n">
        <f aca="false">IF(AO584="0",BH584,0)</f>
        <v>0</v>
      </c>
      <c r="AG584" s="115" t="s">
        <v>90</v>
      </c>
      <c r="AH584" s="77" t="n">
        <f aca="false">IF(AL584=0,J584,0)</f>
        <v>0</v>
      </c>
      <c r="AI584" s="77" t="n">
        <f aca="false">IF(AL584=15,J584,0)</f>
        <v>0</v>
      </c>
      <c r="AJ584" s="77" t="n">
        <f aca="false">IF(AL584=21,J584,0)</f>
        <v>0</v>
      </c>
      <c r="AL584" s="77" t="n">
        <v>15</v>
      </c>
      <c r="AM584" s="77" t="n">
        <f aca="false">H584*0</f>
        <v>0</v>
      </c>
      <c r="AN584" s="77" t="n">
        <f aca="false">H584*(1-0)</f>
        <v>0</v>
      </c>
      <c r="AO584" s="79" t="s">
        <v>172</v>
      </c>
      <c r="AT584" s="77" t="n">
        <f aca="false">AU584+AV584</f>
        <v>0</v>
      </c>
      <c r="AU584" s="77" t="n">
        <f aca="false">G584*AM584</f>
        <v>0</v>
      </c>
      <c r="AV584" s="77" t="n">
        <f aca="false">G584*AN584</f>
        <v>0</v>
      </c>
      <c r="AW584" s="79" t="s">
        <v>297</v>
      </c>
      <c r="AX584" s="79" t="s">
        <v>744</v>
      </c>
      <c r="AY584" s="115" t="s">
        <v>745</v>
      </c>
      <c r="BA584" s="77" t="n">
        <f aca="false">AU584+AV584</f>
        <v>0</v>
      </c>
      <c r="BB584" s="77" t="n">
        <f aca="false">H584/(100-BC584)*100</f>
        <v>0</v>
      </c>
      <c r="BC584" s="77" t="n">
        <v>0</v>
      </c>
      <c r="BD584" s="77" t="n">
        <f aca="false">M584</f>
        <v>0.709398</v>
      </c>
      <c r="BF584" s="77" t="n">
        <f aca="false">G584*AM584</f>
        <v>0</v>
      </c>
      <c r="BG584" s="77" t="n">
        <f aca="false">G584*AN584</f>
        <v>0</v>
      </c>
      <c r="BH584" s="77" t="n">
        <f aca="false">G584*H584</f>
        <v>0</v>
      </c>
      <c r="BI584" s="77"/>
      <c r="BJ584" s="77" t="n">
        <v>96</v>
      </c>
      <c r="BU584" s="77" t="str">
        <f aca="false">I584</f>
        <v>15</v>
      </c>
    </row>
    <row r="585" customFormat="false" ht="15" hidden="false" customHeight="true" outlineLevel="0" collapsed="false">
      <c r="A585" s="87"/>
      <c r="D585" s="139" t="s">
        <v>1066</v>
      </c>
      <c r="E585" s="140" t="s">
        <v>1059</v>
      </c>
      <c r="G585" s="141" t="n">
        <v>5.436</v>
      </c>
      <c r="N585" s="142"/>
    </row>
    <row r="586" customFormat="false" ht="15" hidden="false" customHeight="true" outlineLevel="0" collapsed="false">
      <c r="A586" s="87"/>
      <c r="D586" s="139" t="s">
        <v>1065</v>
      </c>
      <c r="E586" s="140" t="s">
        <v>1061</v>
      </c>
      <c r="G586" s="141" t="n">
        <v>2.718</v>
      </c>
      <c r="N586" s="142"/>
    </row>
    <row r="587" customFormat="false" ht="27" hidden="false" customHeight="true" outlineLevel="0" collapsed="false">
      <c r="A587" s="87"/>
      <c r="C587" s="143" t="s">
        <v>183</v>
      </c>
      <c r="D587" s="144" t="s">
        <v>1102</v>
      </c>
      <c r="E587" s="144"/>
      <c r="F587" s="144"/>
      <c r="G587" s="144"/>
      <c r="H587" s="144"/>
      <c r="I587" s="144"/>
      <c r="J587" s="144"/>
      <c r="K587" s="144"/>
      <c r="L587" s="144"/>
      <c r="M587" s="144"/>
      <c r="N587" s="144"/>
    </row>
    <row r="588" customFormat="false" ht="13.5" hidden="false" customHeight="true" outlineLevel="0" collapsed="false">
      <c r="A588" s="76" t="s">
        <v>1103</v>
      </c>
      <c r="B588" s="14" t="s">
        <v>90</v>
      </c>
      <c r="C588" s="14" t="s">
        <v>1104</v>
      </c>
      <c r="D588" s="10" t="s">
        <v>1105</v>
      </c>
      <c r="E588" s="10"/>
      <c r="F588" s="97" t="s">
        <v>175</v>
      </c>
      <c r="G588" s="77" t="n">
        <v>8.154</v>
      </c>
      <c r="H588" s="137" t="n">
        <v>0</v>
      </c>
      <c r="I588" s="79" t="s">
        <v>176</v>
      </c>
      <c r="J588" s="77" t="n">
        <f aca="false">G588*H588</f>
        <v>0</v>
      </c>
      <c r="K588" s="77" t="n">
        <f aca="false">J588*(1+BU588/100)</f>
        <v>0</v>
      </c>
      <c r="L588" s="77" t="n">
        <v>0.00175</v>
      </c>
      <c r="M588" s="77" t="n">
        <f aca="false">G588*L588</f>
        <v>0.0142695</v>
      </c>
      <c r="N588" s="138" t="s">
        <v>177</v>
      </c>
      <c r="X588" s="77" t="n">
        <f aca="false">IF(AO588="5",BH588,0)</f>
        <v>0</v>
      </c>
      <c r="Z588" s="77" t="n">
        <f aca="false">IF(AO588="1",BF588,0)</f>
        <v>0</v>
      </c>
      <c r="AA588" s="77" t="n">
        <f aca="false">IF(AO588="1",BG588,0)</f>
        <v>0</v>
      </c>
      <c r="AB588" s="77" t="n">
        <f aca="false">IF(AO588="7",BF588,0)</f>
        <v>0</v>
      </c>
      <c r="AC588" s="77" t="n">
        <f aca="false">IF(AO588="7",BG588,0)</f>
        <v>0</v>
      </c>
      <c r="AD588" s="77" t="n">
        <f aca="false">IF(AO588="2",BF588,0)</f>
        <v>0</v>
      </c>
      <c r="AE588" s="77" t="n">
        <f aca="false">IF(AO588="2",BG588,0)</f>
        <v>0</v>
      </c>
      <c r="AF588" s="77" t="n">
        <f aca="false">IF(AO588="0",BH588,0)</f>
        <v>0</v>
      </c>
      <c r="AG588" s="115" t="s">
        <v>90</v>
      </c>
      <c r="AH588" s="77" t="n">
        <f aca="false">IF(AL588=0,J588,0)</f>
        <v>0</v>
      </c>
      <c r="AI588" s="77" t="n">
        <f aca="false">IF(AL588=15,J588,0)</f>
        <v>0</v>
      </c>
      <c r="AJ588" s="77" t="n">
        <f aca="false">IF(AL588=21,J588,0)</f>
        <v>0</v>
      </c>
      <c r="AL588" s="77" t="n">
        <v>15</v>
      </c>
      <c r="AM588" s="77" t="n">
        <f aca="false">H588*0</f>
        <v>0</v>
      </c>
      <c r="AN588" s="77" t="n">
        <f aca="false">H588*(1-0)</f>
        <v>0</v>
      </c>
      <c r="AO588" s="79" t="s">
        <v>172</v>
      </c>
      <c r="AT588" s="77" t="n">
        <f aca="false">AU588+AV588</f>
        <v>0</v>
      </c>
      <c r="AU588" s="77" t="n">
        <f aca="false">G588*AM588</f>
        <v>0</v>
      </c>
      <c r="AV588" s="77" t="n">
        <f aca="false">G588*AN588</f>
        <v>0</v>
      </c>
      <c r="AW588" s="79" t="s">
        <v>297</v>
      </c>
      <c r="AX588" s="79" t="s">
        <v>744</v>
      </c>
      <c r="AY588" s="115" t="s">
        <v>745</v>
      </c>
      <c r="BA588" s="77" t="n">
        <f aca="false">AU588+AV588</f>
        <v>0</v>
      </c>
      <c r="BB588" s="77" t="n">
        <f aca="false">H588/(100-BC588)*100</f>
        <v>0</v>
      </c>
      <c r="BC588" s="77" t="n">
        <v>0</v>
      </c>
      <c r="BD588" s="77" t="n">
        <f aca="false">M588</f>
        <v>0.0142695</v>
      </c>
      <c r="BF588" s="77" t="n">
        <f aca="false">G588*AM588</f>
        <v>0</v>
      </c>
      <c r="BG588" s="77" t="n">
        <f aca="false">G588*AN588</f>
        <v>0</v>
      </c>
      <c r="BH588" s="77" t="n">
        <f aca="false">G588*H588</f>
        <v>0</v>
      </c>
      <c r="BI588" s="77"/>
      <c r="BJ588" s="77" t="n">
        <v>96</v>
      </c>
      <c r="BU588" s="77" t="str">
        <f aca="false">I588</f>
        <v>15</v>
      </c>
    </row>
    <row r="589" customFormat="false" ht="15" hidden="false" customHeight="true" outlineLevel="0" collapsed="false">
      <c r="A589" s="87"/>
      <c r="D589" s="139" t="s">
        <v>1066</v>
      </c>
      <c r="E589" s="140" t="s">
        <v>1059</v>
      </c>
      <c r="G589" s="141" t="n">
        <v>5.436</v>
      </c>
      <c r="N589" s="142"/>
    </row>
    <row r="590" customFormat="false" ht="15" hidden="false" customHeight="true" outlineLevel="0" collapsed="false">
      <c r="A590" s="87"/>
      <c r="D590" s="139" t="s">
        <v>1065</v>
      </c>
      <c r="E590" s="140" t="s">
        <v>1061</v>
      </c>
      <c r="G590" s="141" t="n">
        <v>2.718</v>
      </c>
      <c r="N590" s="142"/>
    </row>
    <row r="591" customFormat="false" ht="27" hidden="false" customHeight="true" outlineLevel="0" collapsed="false">
      <c r="A591" s="87"/>
      <c r="C591" s="143" t="s">
        <v>183</v>
      </c>
      <c r="D591" s="144" t="s">
        <v>1106</v>
      </c>
      <c r="E591" s="144"/>
      <c r="F591" s="144"/>
      <c r="G591" s="144"/>
      <c r="H591" s="144"/>
      <c r="I591" s="144"/>
      <c r="J591" s="144"/>
      <c r="K591" s="144"/>
      <c r="L591" s="144"/>
      <c r="M591" s="144"/>
      <c r="N591" s="144"/>
    </row>
    <row r="592" customFormat="false" ht="13.5" hidden="false" customHeight="true" outlineLevel="0" collapsed="false">
      <c r="A592" s="76" t="s">
        <v>1107</v>
      </c>
      <c r="B592" s="14" t="s">
        <v>90</v>
      </c>
      <c r="C592" s="14" t="s">
        <v>1108</v>
      </c>
      <c r="D592" s="10" t="s">
        <v>1109</v>
      </c>
      <c r="E592" s="10"/>
      <c r="F592" s="97" t="s">
        <v>742</v>
      </c>
      <c r="G592" s="77" t="n">
        <v>29.636</v>
      </c>
      <c r="H592" s="137" t="n">
        <v>0</v>
      </c>
      <c r="I592" s="79" t="s">
        <v>176</v>
      </c>
      <c r="J592" s="77" t="n">
        <f aca="false">G592*H592</f>
        <v>0</v>
      </c>
      <c r="K592" s="77" t="n">
        <f aca="false">J592*(1+BU592/100)</f>
        <v>0</v>
      </c>
      <c r="L592" s="77" t="n">
        <v>2.2</v>
      </c>
      <c r="M592" s="77" t="n">
        <f aca="false">G592*L592</f>
        <v>65.1992</v>
      </c>
      <c r="N592" s="138" t="s">
        <v>177</v>
      </c>
      <c r="X592" s="77" t="n">
        <f aca="false">IF(AO592="5",BH592,0)</f>
        <v>0</v>
      </c>
      <c r="Z592" s="77" t="n">
        <f aca="false">IF(AO592="1",BF592,0)</f>
        <v>0</v>
      </c>
      <c r="AA592" s="77" t="n">
        <f aca="false">IF(AO592="1",BG592,0)</f>
        <v>0</v>
      </c>
      <c r="AB592" s="77" t="n">
        <f aca="false">IF(AO592="7",BF592,0)</f>
        <v>0</v>
      </c>
      <c r="AC592" s="77" t="n">
        <f aca="false">IF(AO592="7",BG592,0)</f>
        <v>0</v>
      </c>
      <c r="AD592" s="77" t="n">
        <f aca="false">IF(AO592="2",BF592,0)</f>
        <v>0</v>
      </c>
      <c r="AE592" s="77" t="n">
        <f aca="false">IF(AO592="2",BG592,0)</f>
        <v>0</v>
      </c>
      <c r="AF592" s="77" t="n">
        <f aca="false">IF(AO592="0",BH592,0)</f>
        <v>0</v>
      </c>
      <c r="AG592" s="115" t="s">
        <v>90</v>
      </c>
      <c r="AH592" s="77" t="n">
        <f aca="false">IF(AL592=0,J592,0)</f>
        <v>0</v>
      </c>
      <c r="AI592" s="77" t="n">
        <f aca="false">IF(AL592=15,J592,0)</f>
        <v>0</v>
      </c>
      <c r="AJ592" s="77" t="n">
        <f aca="false">IF(AL592=21,J592,0)</f>
        <v>0</v>
      </c>
      <c r="AL592" s="77" t="n">
        <v>15</v>
      </c>
      <c r="AM592" s="77" t="n">
        <f aca="false">H592*0</f>
        <v>0</v>
      </c>
      <c r="AN592" s="77" t="n">
        <f aca="false">H592*(1-0)</f>
        <v>0</v>
      </c>
      <c r="AO592" s="79" t="s">
        <v>172</v>
      </c>
      <c r="AT592" s="77" t="n">
        <f aca="false">AU592+AV592</f>
        <v>0</v>
      </c>
      <c r="AU592" s="77" t="n">
        <f aca="false">G592*AM592</f>
        <v>0</v>
      </c>
      <c r="AV592" s="77" t="n">
        <f aca="false">G592*AN592</f>
        <v>0</v>
      </c>
      <c r="AW592" s="79" t="s">
        <v>297</v>
      </c>
      <c r="AX592" s="79" t="s">
        <v>744</v>
      </c>
      <c r="AY592" s="115" t="s">
        <v>745</v>
      </c>
      <c r="BA592" s="77" t="n">
        <f aca="false">AU592+AV592</f>
        <v>0</v>
      </c>
      <c r="BB592" s="77" t="n">
        <f aca="false">H592/(100-BC592)*100</f>
        <v>0</v>
      </c>
      <c r="BC592" s="77" t="n">
        <v>0</v>
      </c>
      <c r="BD592" s="77" t="n">
        <f aca="false">M592</f>
        <v>65.1992</v>
      </c>
      <c r="BF592" s="77" t="n">
        <f aca="false">G592*AM592</f>
        <v>0</v>
      </c>
      <c r="BG592" s="77" t="n">
        <f aca="false">G592*AN592</f>
        <v>0</v>
      </c>
      <c r="BH592" s="77" t="n">
        <f aca="false">G592*H592</f>
        <v>0</v>
      </c>
      <c r="BI592" s="77"/>
      <c r="BJ592" s="77" t="n">
        <v>96</v>
      </c>
      <c r="BU592" s="77" t="str">
        <f aca="false">I592</f>
        <v>15</v>
      </c>
    </row>
    <row r="593" customFormat="false" ht="15" hidden="false" customHeight="true" outlineLevel="0" collapsed="false">
      <c r="A593" s="87"/>
      <c r="D593" s="139" t="s">
        <v>1110</v>
      </c>
      <c r="E593" s="140" t="s">
        <v>1034</v>
      </c>
      <c r="G593" s="141" t="n">
        <v>29.636</v>
      </c>
      <c r="N593" s="142"/>
    </row>
    <row r="594" customFormat="false" ht="40.5" hidden="false" customHeight="true" outlineLevel="0" collapsed="false">
      <c r="A594" s="87"/>
      <c r="C594" s="143" t="s">
        <v>183</v>
      </c>
      <c r="D594" s="144" t="s">
        <v>1111</v>
      </c>
      <c r="E594" s="144"/>
      <c r="F594" s="144"/>
      <c r="G594" s="144"/>
      <c r="H594" s="144"/>
      <c r="I594" s="144"/>
      <c r="J594" s="144"/>
      <c r="K594" s="144"/>
      <c r="L594" s="144"/>
      <c r="M594" s="144"/>
      <c r="N594" s="144"/>
    </row>
    <row r="595" customFormat="false" ht="13.5" hidden="false" customHeight="true" outlineLevel="0" collapsed="false">
      <c r="A595" s="76" t="s">
        <v>1112</v>
      </c>
      <c r="B595" s="14" t="s">
        <v>90</v>
      </c>
      <c r="C595" s="14" t="s">
        <v>1113</v>
      </c>
      <c r="D595" s="10" t="s">
        <v>1114</v>
      </c>
      <c r="E595" s="10"/>
      <c r="F595" s="97" t="s">
        <v>175</v>
      </c>
      <c r="G595" s="77" t="n">
        <v>592.722</v>
      </c>
      <c r="H595" s="137" t="n">
        <v>0</v>
      </c>
      <c r="I595" s="79" t="s">
        <v>176</v>
      </c>
      <c r="J595" s="77" t="n">
        <f aca="false">G595*H595</f>
        <v>0</v>
      </c>
      <c r="K595" s="77" t="n">
        <f aca="false">J595*(1+BU595/100)</f>
        <v>0</v>
      </c>
      <c r="L595" s="77" t="n">
        <v>0.02551</v>
      </c>
      <c r="M595" s="77" t="n">
        <f aca="false">G595*L595</f>
        <v>15.12033822</v>
      </c>
      <c r="N595" s="138" t="s">
        <v>177</v>
      </c>
      <c r="X595" s="77" t="n">
        <f aca="false">IF(AO595="5",BH595,0)</f>
        <v>0</v>
      </c>
      <c r="Z595" s="77" t="n">
        <f aca="false">IF(AO595="1",BF595,0)</f>
        <v>0</v>
      </c>
      <c r="AA595" s="77" t="n">
        <f aca="false">IF(AO595="1",BG595,0)</f>
        <v>0</v>
      </c>
      <c r="AB595" s="77" t="n">
        <f aca="false">IF(AO595="7",BF595,0)</f>
        <v>0</v>
      </c>
      <c r="AC595" s="77" t="n">
        <f aca="false">IF(AO595="7",BG595,0)</f>
        <v>0</v>
      </c>
      <c r="AD595" s="77" t="n">
        <f aca="false">IF(AO595="2",BF595,0)</f>
        <v>0</v>
      </c>
      <c r="AE595" s="77" t="n">
        <f aca="false">IF(AO595="2",BG595,0)</f>
        <v>0</v>
      </c>
      <c r="AF595" s="77" t="n">
        <f aca="false">IF(AO595="0",BH595,0)</f>
        <v>0</v>
      </c>
      <c r="AG595" s="115" t="s">
        <v>90</v>
      </c>
      <c r="AH595" s="77" t="n">
        <f aca="false">IF(AL595=0,J595,0)</f>
        <v>0</v>
      </c>
      <c r="AI595" s="77" t="n">
        <f aca="false">IF(AL595=15,J595,0)</f>
        <v>0</v>
      </c>
      <c r="AJ595" s="77" t="n">
        <f aca="false">IF(AL595=21,J595,0)</f>
        <v>0</v>
      </c>
      <c r="AL595" s="77" t="n">
        <v>15</v>
      </c>
      <c r="AM595" s="77" t="n">
        <f aca="false">H595*0</f>
        <v>0</v>
      </c>
      <c r="AN595" s="77" t="n">
        <f aca="false">H595*(1-0)</f>
        <v>0</v>
      </c>
      <c r="AO595" s="79" t="s">
        <v>172</v>
      </c>
      <c r="AT595" s="77" t="n">
        <f aca="false">AU595+AV595</f>
        <v>0</v>
      </c>
      <c r="AU595" s="77" t="n">
        <f aca="false">G595*AM595</f>
        <v>0</v>
      </c>
      <c r="AV595" s="77" t="n">
        <f aca="false">G595*AN595</f>
        <v>0</v>
      </c>
      <c r="AW595" s="79" t="s">
        <v>297</v>
      </c>
      <c r="AX595" s="79" t="s">
        <v>744</v>
      </c>
      <c r="AY595" s="115" t="s">
        <v>745</v>
      </c>
      <c r="BA595" s="77" t="n">
        <f aca="false">AU595+AV595</f>
        <v>0</v>
      </c>
      <c r="BB595" s="77" t="n">
        <f aca="false">H595/(100-BC595)*100</f>
        <v>0</v>
      </c>
      <c r="BC595" s="77" t="n">
        <v>0</v>
      </c>
      <c r="BD595" s="77" t="n">
        <f aca="false">M595</f>
        <v>15.12033822</v>
      </c>
      <c r="BF595" s="77" t="n">
        <f aca="false">G595*AM595</f>
        <v>0</v>
      </c>
      <c r="BG595" s="77" t="n">
        <f aca="false">G595*AN595</f>
        <v>0</v>
      </c>
      <c r="BH595" s="77" t="n">
        <f aca="false">G595*H595</f>
        <v>0</v>
      </c>
      <c r="BI595" s="77"/>
      <c r="BJ595" s="77" t="n">
        <v>96</v>
      </c>
      <c r="BU595" s="77" t="str">
        <f aca="false">I595</f>
        <v>15</v>
      </c>
    </row>
    <row r="596" customFormat="false" ht="15" hidden="false" customHeight="true" outlineLevel="0" collapsed="false">
      <c r="A596" s="87"/>
      <c r="D596" s="139" t="s">
        <v>1115</v>
      </c>
      <c r="E596" s="140" t="s">
        <v>1034</v>
      </c>
      <c r="G596" s="141" t="n">
        <v>592.722</v>
      </c>
      <c r="N596" s="142"/>
    </row>
    <row r="597" customFormat="false" ht="27" hidden="false" customHeight="true" outlineLevel="0" collapsed="false">
      <c r="A597" s="87"/>
      <c r="C597" s="143" t="s">
        <v>183</v>
      </c>
      <c r="D597" s="144" t="s">
        <v>1116</v>
      </c>
      <c r="E597" s="144"/>
      <c r="F597" s="144"/>
      <c r="G597" s="144"/>
      <c r="H597" s="144"/>
      <c r="I597" s="144"/>
      <c r="J597" s="144"/>
      <c r="K597" s="144"/>
      <c r="L597" s="144"/>
      <c r="M597" s="144"/>
      <c r="N597" s="144"/>
    </row>
    <row r="598" customFormat="false" ht="13.5" hidden="false" customHeight="true" outlineLevel="0" collapsed="false">
      <c r="A598" s="76" t="s">
        <v>1117</v>
      </c>
      <c r="B598" s="14" t="s">
        <v>90</v>
      </c>
      <c r="C598" s="14" t="s">
        <v>1118</v>
      </c>
      <c r="D598" s="10" t="s">
        <v>1119</v>
      </c>
      <c r="E598" s="10"/>
      <c r="F598" s="97" t="s">
        <v>175</v>
      </c>
      <c r="G598" s="77" t="n">
        <v>100</v>
      </c>
      <c r="H598" s="137" t="n">
        <v>0</v>
      </c>
      <c r="I598" s="79" t="s">
        <v>176</v>
      </c>
      <c r="J598" s="77" t="n">
        <f aca="false">G598*H598</f>
        <v>0</v>
      </c>
      <c r="K598" s="77" t="n">
        <f aca="false">J598*(1+BU598/100)</f>
        <v>0</v>
      </c>
      <c r="L598" s="77" t="n">
        <v>0.029</v>
      </c>
      <c r="M598" s="77" t="n">
        <f aca="false">G598*L598</f>
        <v>2.9</v>
      </c>
      <c r="N598" s="138" t="s">
        <v>177</v>
      </c>
      <c r="X598" s="77" t="n">
        <f aca="false">IF(AO598="5",BH598,0)</f>
        <v>0</v>
      </c>
      <c r="Z598" s="77" t="n">
        <f aca="false">IF(AO598="1",BF598,0)</f>
        <v>0</v>
      </c>
      <c r="AA598" s="77" t="n">
        <f aca="false">IF(AO598="1",BG598,0)</f>
        <v>0</v>
      </c>
      <c r="AB598" s="77" t="n">
        <f aca="false">IF(AO598="7",BF598,0)</f>
        <v>0</v>
      </c>
      <c r="AC598" s="77" t="n">
        <f aca="false">IF(AO598="7",BG598,0)</f>
        <v>0</v>
      </c>
      <c r="AD598" s="77" t="n">
        <f aca="false">IF(AO598="2",BF598,0)</f>
        <v>0</v>
      </c>
      <c r="AE598" s="77" t="n">
        <f aca="false">IF(AO598="2",BG598,0)</f>
        <v>0</v>
      </c>
      <c r="AF598" s="77" t="n">
        <f aca="false">IF(AO598="0",BH598,0)</f>
        <v>0</v>
      </c>
      <c r="AG598" s="115" t="s">
        <v>90</v>
      </c>
      <c r="AH598" s="77" t="n">
        <f aca="false">IF(AL598=0,J598,0)</f>
        <v>0</v>
      </c>
      <c r="AI598" s="77" t="n">
        <f aca="false">IF(AL598=15,J598,0)</f>
        <v>0</v>
      </c>
      <c r="AJ598" s="77" t="n">
        <f aca="false">IF(AL598=21,J598,0)</f>
        <v>0</v>
      </c>
      <c r="AL598" s="77" t="n">
        <v>15</v>
      </c>
      <c r="AM598" s="77" t="n">
        <f aca="false">H598*0</f>
        <v>0</v>
      </c>
      <c r="AN598" s="77" t="n">
        <f aca="false">H598*(1-0)</f>
        <v>0</v>
      </c>
      <c r="AO598" s="79" t="s">
        <v>172</v>
      </c>
      <c r="AT598" s="77" t="n">
        <f aca="false">AU598+AV598</f>
        <v>0</v>
      </c>
      <c r="AU598" s="77" t="n">
        <f aca="false">G598*AM598</f>
        <v>0</v>
      </c>
      <c r="AV598" s="77" t="n">
        <f aca="false">G598*AN598</f>
        <v>0</v>
      </c>
      <c r="AW598" s="79" t="s">
        <v>297</v>
      </c>
      <c r="AX598" s="79" t="s">
        <v>744</v>
      </c>
      <c r="AY598" s="115" t="s">
        <v>745</v>
      </c>
      <c r="BA598" s="77" t="n">
        <f aca="false">AU598+AV598</f>
        <v>0</v>
      </c>
      <c r="BB598" s="77" t="n">
        <f aca="false">H598/(100-BC598)*100</f>
        <v>0</v>
      </c>
      <c r="BC598" s="77" t="n">
        <v>0</v>
      </c>
      <c r="BD598" s="77" t="n">
        <f aca="false">M598</f>
        <v>2.9</v>
      </c>
      <c r="BF598" s="77" t="n">
        <f aca="false">G598*AM598</f>
        <v>0</v>
      </c>
      <c r="BG598" s="77" t="n">
        <f aca="false">G598*AN598</f>
        <v>0</v>
      </c>
      <c r="BH598" s="77" t="n">
        <f aca="false">G598*H598</f>
        <v>0</v>
      </c>
      <c r="BI598" s="77"/>
      <c r="BJ598" s="77" t="n">
        <v>96</v>
      </c>
      <c r="BU598" s="77" t="str">
        <f aca="false">I598</f>
        <v>15</v>
      </c>
    </row>
    <row r="599" customFormat="false" ht="13.5" hidden="false" customHeight="true" outlineLevel="0" collapsed="false">
      <c r="A599" s="87"/>
      <c r="C599" s="143" t="s">
        <v>183</v>
      </c>
      <c r="D599" s="144" t="s">
        <v>1120</v>
      </c>
      <c r="E599" s="144"/>
      <c r="F599" s="144"/>
      <c r="G599" s="144"/>
      <c r="H599" s="144"/>
      <c r="I599" s="144"/>
      <c r="J599" s="144"/>
      <c r="K599" s="144"/>
      <c r="L599" s="144"/>
      <c r="M599" s="144"/>
      <c r="N599" s="144"/>
    </row>
    <row r="600" customFormat="false" ht="13.5" hidden="false" customHeight="true" outlineLevel="0" collapsed="false">
      <c r="A600" s="76" t="s">
        <v>1121</v>
      </c>
      <c r="B600" s="14" t="s">
        <v>90</v>
      </c>
      <c r="C600" s="14" t="s">
        <v>1122</v>
      </c>
      <c r="D600" s="10" t="s">
        <v>1123</v>
      </c>
      <c r="E600" s="10"/>
      <c r="F600" s="97" t="s">
        <v>175</v>
      </c>
      <c r="G600" s="77" t="n">
        <v>200</v>
      </c>
      <c r="H600" s="137" t="n">
        <v>0</v>
      </c>
      <c r="I600" s="79" t="s">
        <v>176</v>
      </c>
      <c r="J600" s="77" t="n">
        <f aca="false">G600*H600</f>
        <v>0</v>
      </c>
      <c r="K600" s="77" t="n">
        <f aca="false">J600*(1+BU600/100)</f>
        <v>0</v>
      </c>
      <c r="L600" s="77" t="n">
        <v>0.016</v>
      </c>
      <c r="M600" s="77" t="n">
        <f aca="false">G600*L600</f>
        <v>3.2</v>
      </c>
      <c r="N600" s="138" t="s">
        <v>177</v>
      </c>
      <c r="X600" s="77" t="n">
        <f aca="false">IF(AO600="5",BH600,0)</f>
        <v>0</v>
      </c>
      <c r="Z600" s="77" t="n">
        <f aca="false">IF(AO600="1",BF600,0)</f>
        <v>0</v>
      </c>
      <c r="AA600" s="77" t="n">
        <f aca="false">IF(AO600="1",BG600,0)</f>
        <v>0</v>
      </c>
      <c r="AB600" s="77" t="n">
        <f aca="false">IF(AO600="7",BF600,0)</f>
        <v>0</v>
      </c>
      <c r="AC600" s="77" t="n">
        <f aca="false">IF(AO600="7",BG600,0)</f>
        <v>0</v>
      </c>
      <c r="AD600" s="77" t="n">
        <f aca="false">IF(AO600="2",BF600,0)</f>
        <v>0</v>
      </c>
      <c r="AE600" s="77" t="n">
        <f aca="false">IF(AO600="2",BG600,0)</f>
        <v>0</v>
      </c>
      <c r="AF600" s="77" t="n">
        <f aca="false">IF(AO600="0",BH600,0)</f>
        <v>0</v>
      </c>
      <c r="AG600" s="115" t="s">
        <v>90</v>
      </c>
      <c r="AH600" s="77" t="n">
        <f aca="false">IF(AL600=0,J600,0)</f>
        <v>0</v>
      </c>
      <c r="AI600" s="77" t="n">
        <f aca="false">IF(AL600=15,J600,0)</f>
        <v>0</v>
      </c>
      <c r="AJ600" s="77" t="n">
        <f aca="false">IF(AL600=21,J600,0)</f>
        <v>0</v>
      </c>
      <c r="AL600" s="77" t="n">
        <v>15</v>
      </c>
      <c r="AM600" s="77" t="n">
        <f aca="false">H600*0</f>
        <v>0</v>
      </c>
      <c r="AN600" s="77" t="n">
        <f aca="false">H600*(1-0)</f>
        <v>0</v>
      </c>
      <c r="AO600" s="79" t="s">
        <v>172</v>
      </c>
      <c r="AT600" s="77" t="n">
        <f aca="false">AU600+AV600</f>
        <v>0</v>
      </c>
      <c r="AU600" s="77" t="n">
        <f aca="false">G600*AM600</f>
        <v>0</v>
      </c>
      <c r="AV600" s="77" t="n">
        <f aca="false">G600*AN600</f>
        <v>0</v>
      </c>
      <c r="AW600" s="79" t="s">
        <v>297</v>
      </c>
      <c r="AX600" s="79" t="s">
        <v>744</v>
      </c>
      <c r="AY600" s="115" t="s">
        <v>745</v>
      </c>
      <c r="BA600" s="77" t="n">
        <f aca="false">AU600+AV600</f>
        <v>0</v>
      </c>
      <c r="BB600" s="77" t="n">
        <f aca="false">H600/(100-BC600)*100</f>
        <v>0</v>
      </c>
      <c r="BC600" s="77" t="n">
        <v>0</v>
      </c>
      <c r="BD600" s="77" t="n">
        <f aca="false">M600</f>
        <v>3.2</v>
      </c>
      <c r="BF600" s="77" t="n">
        <f aca="false">G600*AM600</f>
        <v>0</v>
      </c>
      <c r="BG600" s="77" t="n">
        <f aca="false">G600*AN600</f>
        <v>0</v>
      </c>
      <c r="BH600" s="77" t="n">
        <f aca="false">G600*H600</f>
        <v>0</v>
      </c>
      <c r="BI600" s="77"/>
      <c r="BJ600" s="77" t="n">
        <v>96</v>
      </c>
      <c r="BU600" s="77" t="str">
        <f aca="false">I600</f>
        <v>15</v>
      </c>
    </row>
    <row r="601" customFormat="false" ht="13.5" hidden="false" customHeight="true" outlineLevel="0" collapsed="false">
      <c r="A601" s="87"/>
      <c r="C601" s="143" t="s">
        <v>183</v>
      </c>
      <c r="D601" s="144" t="s">
        <v>1120</v>
      </c>
      <c r="E601" s="144"/>
      <c r="F601" s="144"/>
      <c r="G601" s="144"/>
      <c r="H601" s="144"/>
      <c r="I601" s="144"/>
      <c r="J601" s="144"/>
      <c r="K601" s="144"/>
      <c r="L601" s="144"/>
      <c r="M601" s="144"/>
      <c r="N601" s="144"/>
    </row>
    <row r="602" customFormat="false" ht="27" hidden="false" customHeight="true" outlineLevel="0" collapsed="false">
      <c r="A602" s="76" t="s">
        <v>1124</v>
      </c>
      <c r="B602" s="14" t="s">
        <v>90</v>
      </c>
      <c r="C602" s="14" t="s">
        <v>1125</v>
      </c>
      <c r="D602" s="10" t="s">
        <v>1126</v>
      </c>
      <c r="E602" s="10"/>
      <c r="F602" s="97" t="s">
        <v>175</v>
      </c>
      <c r="G602" s="77" t="n">
        <v>84.032</v>
      </c>
      <c r="H602" s="137" t="n">
        <v>0</v>
      </c>
      <c r="I602" s="79" t="s">
        <v>176</v>
      </c>
      <c r="J602" s="77" t="n">
        <f aca="false">G602*H602</f>
        <v>0</v>
      </c>
      <c r="K602" s="77" t="n">
        <f aca="false">J602*(1+BU602/100)</f>
        <v>0</v>
      </c>
      <c r="L602" s="77" t="n">
        <v>0.089</v>
      </c>
      <c r="M602" s="77" t="n">
        <f aca="false">G602*L602</f>
        <v>7.478848</v>
      </c>
      <c r="N602" s="138" t="s">
        <v>177</v>
      </c>
      <c r="X602" s="77" t="n">
        <f aca="false">IF(AO602="5",BH602,0)</f>
        <v>0</v>
      </c>
      <c r="Z602" s="77" t="n">
        <f aca="false">IF(AO602="1",BF602,0)</f>
        <v>0</v>
      </c>
      <c r="AA602" s="77" t="n">
        <f aca="false">IF(AO602="1",BG602,0)</f>
        <v>0</v>
      </c>
      <c r="AB602" s="77" t="n">
        <f aca="false">IF(AO602="7",BF602,0)</f>
        <v>0</v>
      </c>
      <c r="AC602" s="77" t="n">
        <f aca="false">IF(AO602="7",BG602,0)</f>
        <v>0</v>
      </c>
      <c r="AD602" s="77" t="n">
        <f aca="false">IF(AO602="2",BF602,0)</f>
        <v>0</v>
      </c>
      <c r="AE602" s="77" t="n">
        <f aca="false">IF(AO602="2",BG602,0)</f>
        <v>0</v>
      </c>
      <c r="AF602" s="77" t="n">
        <f aca="false">IF(AO602="0",BH602,0)</f>
        <v>0</v>
      </c>
      <c r="AG602" s="115" t="s">
        <v>90</v>
      </c>
      <c r="AH602" s="77" t="n">
        <f aca="false">IF(AL602=0,J602,0)</f>
        <v>0</v>
      </c>
      <c r="AI602" s="77" t="n">
        <f aca="false">IF(AL602=15,J602,0)</f>
        <v>0</v>
      </c>
      <c r="AJ602" s="77" t="n">
        <f aca="false">IF(AL602=21,J602,0)</f>
        <v>0</v>
      </c>
      <c r="AL602" s="77" t="n">
        <v>15</v>
      </c>
      <c r="AM602" s="77" t="n">
        <f aca="false">H602*0</f>
        <v>0</v>
      </c>
      <c r="AN602" s="77" t="n">
        <f aca="false">H602*(1-0)</f>
        <v>0</v>
      </c>
      <c r="AO602" s="79" t="s">
        <v>172</v>
      </c>
      <c r="AT602" s="77" t="n">
        <f aca="false">AU602+AV602</f>
        <v>0</v>
      </c>
      <c r="AU602" s="77" t="n">
        <f aca="false">G602*AM602</f>
        <v>0</v>
      </c>
      <c r="AV602" s="77" t="n">
        <f aca="false">G602*AN602</f>
        <v>0</v>
      </c>
      <c r="AW602" s="79" t="s">
        <v>297</v>
      </c>
      <c r="AX602" s="79" t="s">
        <v>744</v>
      </c>
      <c r="AY602" s="115" t="s">
        <v>745</v>
      </c>
      <c r="BA602" s="77" t="n">
        <f aca="false">AU602+AV602</f>
        <v>0</v>
      </c>
      <c r="BB602" s="77" t="n">
        <f aca="false">H602/(100-BC602)*100</f>
        <v>0</v>
      </c>
      <c r="BC602" s="77" t="n">
        <v>0</v>
      </c>
      <c r="BD602" s="77" t="n">
        <f aca="false">M602</f>
        <v>7.478848</v>
      </c>
      <c r="BF602" s="77" t="n">
        <f aca="false">G602*AM602</f>
        <v>0</v>
      </c>
      <c r="BG602" s="77" t="n">
        <f aca="false">G602*AN602</f>
        <v>0</v>
      </c>
      <c r="BH602" s="77" t="n">
        <f aca="false">G602*H602</f>
        <v>0</v>
      </c>
      <c r="BI602" s="77"/>
      <c r="BJ602" s="77" t="n">
        <v>96</v>
      </c>
      <c r="BU602" s="77" t="str">
        <f aca="false">I602</f>
        <v>15</v>
      </c>
    </row>
    <row r="603" customFormat="false" ht="15" hidden="false" customHeight="true" outlineLevel="0" collapsed="false">
      <c r="A603" s="87"/>
      <c r="D603" s="139" t="s">
        <v>1127</v>
      </c>
      <c r="E603" s="140" t="s">
        <v>1072</v>
      </c>
      <c r="G603" s="141" t="n">
        <v>79.222</v>
      </c>
      <c r="N603" s="142"/>
    </row>
    <row r="604" customFormat="false" ht="15" hidden="false" customHeight="true" outlineLevel="0" collapsed="false">
      <c r="A604" s="87"/>
      <c r="D604" s="139" t="s">
        <v>1128</v>
      </c>
      <c r="E604" s="140" t="s">
        <v>1081</v>
      </c>
      <c r="G604" s="141" t="n">
        <v>4.81</v>
      </c>
      <c r="N604" s="142"/>
    </row>
    <row r="605" customFormat="false" ht="13.5" hidden="false" customHeight="true" outlineLevel="0" collapsed="false">
      <c r="A605" s="87"/>
      <c r="C605" s="143" t="s">
        <v>183</v>
      </c>
      <c r="D605" s="144" t="s">
        <v>362</v>
      </c>
      <c r="E605" s="144"/>
      <c r="F605" s="144"/>
      <c r="G605" s="144"/>
      <c r="H605" s="144"/>
      <c r="I605" s="144"/>
      <c r="J605" s="144"/>
      <c r="K605" s="144"/>
      <c r="L605" s="144"/>
      <c r="M605" s="144"/>
      <c r="N605" s="144"/>
    </row>
    <row r="606" customFormat="false" ht="27" hidden="false" customHeight="true" outlineLevel="0" collapsed="false">
      <c r="A606" s="76" t="s">
        <v>1129</v>
      </c>
      <c r="B606" s="14" t="s">
        <v>90</v>
      </c>
      <c r="C606" s="14" t="s">
        <v>1130</v>
      </c>
      <c r="D606" s="10" t="s">
        <v>1131</v>
      </c>
      <c r="E606" s="10"/>
      <c r="F606" s="97" t="s">
        <v>257</v>
      </c>
      <c r="G606" s="77" t="n">
        <v>37.45</v>
      </c>
      <c r="H606" s="137" t="n">
        <v>0</v>
      </c>
      <c r="I606" s="79" t="s">
        <v>176</v>
      </c>
      <c r="J606" s="77" t="n">
        <f aca="false">G606*H606</f>
        <v>0</v>
      </c>
      <c r="K606" s="77" t="n">
        <f aca="false">J606*(1+BU606/100)</f>
        <v>0</v>
      </c>
      <c r="L606" s="77" t="n">
        <v>0.085</v>
      </c>
      <c r="M606" s="77" t="n">
        <f aca="false">G606*L606</f>
        <v>3.18325</v>
      </c>
      <c r="N606" s="138" t="s">
        <v>296</v>
      </c>
      <c r="X606" s="77" t="n">
        <f aca="false">IF(AO606="5",BH606,0)</f>
        <v>0</v>
      </c>
      <c r="Z606" s="77" t="n">
        <f aca="false">IF(AO606="1",BF606,0)</f>
        <v>0</v>
      </c>
      <c r="AA606" s="77" t="n">
        <f aca="false">IF(AO606="1",BG606,0)</f>
        <v>0</v>
      </c>
      <c r="AB606" s="77" t="n">
        <f aca="false">IF(AO606="7",BF606,0)</f>
        <v>0</v>
      </c>
      <c r="AC606" s="77" t="n">
        <f aca="false">IF(AO606="7",BG606,0)</f>
        <v>0</v>
      </c>
      <c r="AD606" s="77" t="n">
        <f aca="false">IF(AO606="2",BF606,0)</f>
        <v>0</v>
      </c>
      <c r="AE606" s="77" t="n">
        <f aca="false">IF(AO606="2",BG606,0)</f>
        <v>0</v>
      </c>
      <c r="AF606" s="77" t="n">
        <f aca="false">IF(AO606="0",BH606,0)</f>
        <v>0</v>
      </c>
      <c r="AG606" s="115" t="s">
        <v>90</v>
      </c>
      <c r="AH606" s="77" t="n">
        <f aca="false">IF(AL606=0,J606,0)</f>
        <v>0</v>
      </c>
      <c r="AI606" s="77" t="n">
        <f aca="false">IF(AL606=15,J606,0)</f>
        <v>0</v>
      </c>
      <c r="AJ606" s="77" t="n">
        <f aca="false">IF(AL606=21,J606,0)</f>
        <v>0</v>
      </c>
      <c r="AL606" s="77" t="n">
        <v>15</v>
      </c>
      <c r="AM606" s="77" t="n">
        <f aca="false">H606*0</f>
        <v>0</v>
      </c>
      <c r="AN606" s="77" t="n">
        <f aca="false">H606*(1-0)</f>
        <v>0</v>
      </c>
      <c r="AO606" s="79" t="s">
        <v>172</v>
      </c>
      <c r="AT606" s="77" t="n">
        <f aca="false">AU606+AV606</f>
        <v>0</v>
      </c>
      <c r="AU606" s="77" t="n">
        <f aca="false">G606*AM606</f>
        <v>0</v>
      </c>
      <c r="AV606" s="77" t="n">
        <f aca="false">G606*AN606</f>
        <v>0</v>
      </c>
      <c r="AW606" s="79" t="s">
        <v>297</v>
      </c>
      <c r="AX606" s="79" t="s">
        <v>744</v>
      </c>
      <c r="AY606" s="115" t="s">
        <v>745</v>
      </c>
      <c r="BA606" s="77" t="n">
        <f aca="false">AU606+AV606</f>
        <v>0</v>
      </c>
      <c r="BB606" s="77" t="n">
        <f aca="false">H606/(100-BC606)*100</f>
        <v>0</v>
      </c>
      <c r="BC606" s="77" t="n">
        <v>0</v>
      </c>
      <c r="BD606" s="77" t="n">
        <f aca="false">M606</f>
        <v>3.18325</v>
      </c>
      <c r="BF606" s="77" t="n">
        <f aca="false">G606*AM606</f>
        <v>0</v>
      </c>
      <c r="BG606" s="77" t="n">
        <f aca="false">G606*AN606</f>
        <v>0</v>
      </c>
      <c r="BH606" s="77" t="n">
        <f aca="false">G606*H606</f>
        <v>0</v>
      </c>
      <c r="BI606" s="77"/>
      <c r="BJ606" s="77" t="n">
        <v>96</v>
      </c>
      <c r="BU606" s="77" t="str">
        <f aca="false">I606</f>
        <v>15</v>
      </c>
    </row>
    <row r="607" customFormat="false" ht="15" hidden="false" customHeight="true" outlineLevel="0" collapsed="false">
      <c r="A607" s="87"/>
      <c r="D607" s="139" t="s">
        <v>1132</v>
      </c>
      <c r="E607" s="140" t="s">
        <v>1133</v>
      </c>
      <c r="G607" s="141" t="n">
        <v>23.73</v>
      </c>
      <c r="N607" s="142"/>
    </row>
    <row r="608" customFormat="false" ht="15" hidden="false" customHeight="true" outlineLevel="0" collapsed="false">
      <c r="A608" s="87"/>
      <c r="D608" s="139" t="s">
        <v>1134</v>
      </c>
      <c r="E608" s="140" t="s">
        <v>1135</v>
      </c>
      <c r="G608" s="141" t="n">
        <v>13.72</v>
      </c>
      <c r="N608" s="142"/>
    </row>
    <row r="609" customFormat="false" ht="13.5" hidden="false" customHeight="true" outlineLevel="0" collapsed="false">
      <c r="A609" s="87"/>
      <c r="C609" s="143" t="s">
        <v>183</v>
      </c>
      <c r="D609" s="144" t="s">
        <v>1136</v>
      </c>
      <c r="E609" s="144"/>
      <c r="F609" s="144"/>
      <c r="G609" s="144"/>
      <c r="H609" s="144"/>
      <c r="I609" s="144"/>
      <c r="J609" s="144"/>
      <c r="K609" s="144"/>
      <c r="L609" s="144"/>
      <c r="M609" s="144"/>
      <c r="N609" s="144"/>
    </row>
    <row r="610" customFormat="false" ht="27" hidden="false" customHeight="true" outlineLevel="0" collapsed="false">
      <c r="A610" s="76" t="s">
        <v>1137</v>
      </c>
      <c r="B610" s="14" t="s">
        <v>90</v>
      </c>
      <c r="C610" s="14" t="s">
        <v>1138</v>
      </c>
      <c r="D610" s="10" t="s">
        <v>1139</v>
      </c>
      <c r="E610" s="10"/>
      <c r="F610" s="97" t="s">
        <v>257</v>
      </c>
      <c r="G610" s="77" t="n">
        <v>100</v>
      </c>
      <c r="H610" s="137" t="n">
        <v>0</v>
      </c>
      <c r="I610" s="79" t="s">
        <v>176</v>
      </c>
      <c r="J610" s="77" t="n">
        <f aca="false">G610*H610</f>
        <v>0</v>
      </c>
      <c r="K610" s="77" t="n">
        <f aca="false">J610*(1+BU610/100)</f>
        <v>0</v>
      </c>
      <c r="L610" s="77" t="n">
        <v>0.00046</v>
      </c>
      <c r="M610" s="77" t="n">
        <f aca="false">G610*L610</f>
        <v>0.046</v>
      </c>
      <c r="N610" s="138" t="s">
        <v>177</v>
      </c>
      <c r="X610" s="77" t="n">
        <f aca="false">IF(AO610="5",BH610,0)</f>
        <v>0</v>
      </c>
      <c r="Z610" s="77" t="n">
        <f aca="false">IF(AO610="1",BF610,0)</f>
        <v>0</v>
      </c>
      <c r="AA610" s="77" t="n">
        <f aca="false">IF(AO610="1",BG610,0)</f>
        <v>0</v>
      </c>
      <c r="AB610" s="77" t="n">
        <f aca="false">IF(AO610="7",BF610,0)</f>
        <v>0</v>
      </c>
      <c r="AC610" s="77" t="n">
        <f aca="false">IF(AO610="7",BG610,0)</f>
        <v>0</v>
      </c>
      <c r="AD610" s="77" t="n">
        <f aca="false">IF(AO610="2",BF610,0)</f>
        <v>0</v>
      </c>
      <c r="AE610" s="77" t="n">
        <f aca="false">IF(AO610="2",BG610,0)</f>
        <v>0</v>
      </c>
      <c r="AF610" s="77" t="n">
        <f aca="false">IF(AO610="0",BH610,0)</f>
        <v>0</v>
      </c>
      <c r="AG610" s="115" t="s">
        <v>90</v>
      </c>
      <c r="AH610" s="77" t="n">
        <f aca="false">IF(AL610=0,J610,0)</f>
        <v>0</v>
      </c>
      <c r="AI610" s="77" t="n">
        <f aca="false">IF(AL610=15,J610,0)</f>
        <v>0</v>
      </c>
      <c r="AJ610" s="77" t="n">
        <f aca="false">IF(AL610=21,J610,0)</f>
        <v>0</v>
      </c>
      <c r="AL610" s="77" t="n">
        <v>15</v>
      </c>
      <c r="AM610" s="77" t="n">
        <f aca="false">H610*0.162922868741543</f>
        <v>0</v>
      </c>
      <c r="AN610" s="77" t="n">
        <f aca="false">H610*(1-0.162922868741543)</f>
        <v>0</v>
      </c>
      <c r="AO610" s="79" t="s">
        <v>172</v>
      </c>
      <c r="AT610" s="77" t="n">
        <f aca="false">AU610+AV610</f>
        <v>0</v>
      </c>
      <c r="AU610" s="77" t="n">
        <f aca="false">G610*AM610</f>
        <v>0</v>
      </c>
      <c r="AV610" s="77" t="n">
        <f aca="false">G610*AN610</f>
        <v>0</v>
      </c>
      <c r="AW610" s="79" t="s">
        <v>297</v>
      </c>
      <c r="AX610" s="79" t="s">
        <v>744</v>
      </c>
      <c r="AY610" s="115" t="s">
        <v>745</v>
      </c>
      <c r="BA610" s="77" t="n">
        <f aca="false">AU610+AV610</f>
        <v>0</v>
      </c>
      <c r="BB610" s="77" t="n">
        <f aca="false">H610/(100-BC610)*100</f>
        <v>0</v>
      </c>
      <c r="BC610" s="77" t="n">
        <v>0</v>
      </c>
      <c r="BD610" s="77" t="n">
        <f aca="false">M610</f>
        <v>0.046</v>
      </c>
      <c r="BF610" s="77" t="n">
        <f aca="false">G610*AM610</f>
        <v>0</v>
      </c>
      <c r="BG610" s="77" t="n">
        <f aca="false">G610*AN610</f>
        <v>0</v>
      </c>
      <c r="BH610" s="77" t="n">
        <f aca="false">G610*H610</f>
        <v>0</v>
      </c>
      <c r="BI610" s="77"/>
      <c r="BJ610" s="77" t="n">
        <v>96</v>
      </c>
      <c r="BU610" s="77" t="str">
        <f aca="false">I610</f>
        <v>15</v>
      </c>
    </row>
    <row r="611" customFormat="false" ht="13.5" hidden="false" customHeight="true" outlineLevel="0" collapsed="false">
      <c r="A611" s="76" t="s">
        <v>1140</v>
      </c>
      <c r="B611" s="14" t="s">
        <v>90</v>
      </c>
      <c r="C611" s="14" t="s">
        <v>1141</v>
      </c>
      <c r="D611" s="10" t="s">
        <v>1142</v>
      </c>
      <c r="E611" s="10"/>
      <c r="F611" s="97" t="s">
        <v>257</v>
      </c>
      <c r="G611" s="77" t="n">
        <v>593.88</v>
      </c>
      <c r="H611" s="137" t="n">
        <v>0</v>
      </c>
      <c r="I611" s="79" t="s">
        <v>176</v>
      </c>
      <c r="J611" s="77" t="n">
        <f aca="false">G611*H611</f>
        <v>0</v>
      </c>
      <c r="K611" s="77" t="n">
        <f aca="false">J611*(1+BU611/100)</f>
        <v>0</v>
      </c>
      <c r="L611" s="77" t="n">
        <v>0.00175</v>
      </c>
      <c r="M611" s="77" t="n">
        <f aca="false">G611*L611</f>
        <v>1.03929</v>
      </c>
      <c r="N611" s="138" t="s">
        <v>177</v>
      </c>
      <c r="X611" s="77" t="n">
        <f aca="false">IF(AO611="5",BH611,0)</f>
        <v>0</v>
      </c>
      <c r="Z611" s="77" t="n">
        <f aca="false">IF(AO611="1",BF611,0)</f>
        <v>0</v>
      </c>
      <c r="AA611" s="77" t="n">
        <f aca="false">IF(AO611="1",BG611,0)</f>
        <v>0</v>
      </c>
      <c r="AB611" s="77" t="n">
        <f aca="false">IF(AO611="7",BF611,0)</f>
        <v>0</v>
      </c>
      <c r="AC611" s="77" t="n">
        <f aca="false">IF(AO611="7",BG611,0)</f>
        <v>0</v>
      </c>
      <c r="AD611" s="77" t="n">
        <f aca="false">IF(AO611="2",BF611,0)</f>
        <v>0</v>
      </c>
      <c r="AE611" s="77" t="n">
        <f aca="false">IF(AO611="2",BG611,0)</f>
        <v>0</v>
      </c>
      <c r="AF611" s="77" t="n">
        <f aca="false">IF(AO611="0",BH611,0)</f>
        <v>0</v>
      </c>
      <c r="AG611" s="115" t="s">
        <v>90</v>
      </c>
      <c r="AH611" s="77" t="n">
        <f aca="false">IF(AL611=0,J611,0)</f>
        <v>0</v>
      </c>
      <c r="AI611" s="77" t="n">
        <f aca="false">IF(AL611=15,J611,0)</f>
        <v>0</v>
      </c>
      <c r="AJ611" s="77" t="n">
        <f aca="false">IF(AL611=21,J611,0)</f>
        <v>0</v>
      </c>
      <c r="AL611" s="77" t="n">
        <v>15</v>
      </c>
      <c r="AM611" s="77" t="n">
        <f aca="false">H611*0</f>
        <v>0</v>
      </c>
      <c r="AN611" s="77" t="n">
        <f aca="false">H611*(1-0)</f>
        <v>0</v>
      </c>
      <c r="AO611" s="79" t="s">
        <v>172</v>
      </c>
      <c r="AT611" s="77" t="n">
        <f aca="false">AU611+AV611</f>
        <v>0</v>
      </c>
      <c r="AU611" s="77" t="n">
        <f aca="false">G611*AM611</f>
        <v>0</v>
      </c>
      <c r="AV611" s="77" t="n">
        <f aca="false">G611*AN611</f>
        <v>0</v>
      </c>
      <c r="AW611" s="79" t="s">
        <v>297</v>
      </c>
      <c r="AX611" s="79" t="s">
        <v>744</v>
      </c>
      <c r="AY611" s="115" t="s">
        <v>745</v>
      </c>
      <c r="BA611" s="77" t="n">
        <f aca="false">AU611+AV611</f>
        <v>0</v>
      </c>
      <c r="BB611" s="77" t="n">
        <f aca="false">H611/(100-BC611)*100</f>
        <v>0</v>
      </c>
      <c r="BC611" s="77" t="n">
        <v>0</v>
      </c>
      <c r="BD611" s="77" t="n">
        <f aca="false">M611</f>
        <v>1.03929</v>
      </c>
      <c r="BF611" s="77" t="n">
        <f aca="false">G611*AM611</f>
        <v>0</v>
      </c>
      <c r="BG611" s="77" t="n">
        <f aca="false">G611*AN611</f>
        <v>0</v>
      </c>
      <c r="BH611" s="77" t="n">
        <f aca="false">G611*H611</f>
        <v>0</v>
      </c>
      <c r="BI611" s="77"/>
      <c r="BJ611" s="77" t="n">
        <v>96</v>
      </c>
      <c r="BU611" s="77" t="str">
        <f aca="false">I611</f>
        <v>15</v>
      </c>
    </row>
    <row r="612" customFormat="false" ht="15" hidden="false" customHeight="true" outlineLevel="0" collapsed="false">
      <c r="A612" s="87"/>
      <c r="D612" s="139" t="s">
        <v>1143</v>
      </c>
      <c r="E612" s="140" t="s">
        <v>1144</v>
      </c>
      <c r="G612" s="141" t="n">
        <v>593.88</v>
      </c>
      <c r="N612" s="142"/>
    </row>
    <row r="613" customFormat="false" ht="27" hidden="false" customHeight="true" outlineLevel="0" collapsed="false">
      <c r="A613" s="76" t="s">
        <v>1145</v>
      </c>
      <c r="B613" s="14" t="s">
        <v>90</v>
      </c>
      <c r="C613" s="14" t="s">
        <v>1146</v>
      </c>
      <c r="D613" s="10" t="s">
        <v>1147</v>
      </c>
      <c r="E613" s="10"/>
      <c r="F613" s="97" t="s">
        <v>316</v>
      </c>
      <c r="G613" s="77" t="n">
        <v>26</v>
      </c>
      <c r="H613" s="137" t="n">
        <v>0</v>
      </c>
      <c r="I613" s="79" t="s">
        <v>176</v>
      </c>
      <c r="J613" s="77" t="n">
        <f aca="false">G613*H613</f>
        <v>0</v>
      </c>
      <c r="K613" s="77" t="n">
        <f aca="false">J613*(1+BU613/100)</f>
        <v>0</v>
      </c>
      <c r="L613" s="77" t="n">
        <v>0.18406</v>
      </c>
      <c r="M613" s="77" t="n">
        <f aca="false">G613*L613</f>
        <v>4.78556</v>
      </c>
      <c r="N613" s="138" t="s">
        <v>296</v>
      </c>
      <c r="X613" s="77" t="n">
        <f aca="false">IF(AO613="5",BH613,0)</f>
        <v>0</v>
      </c>
      <c r="Z613" s="77" t="n">
        <f aca="false">IF(AO613="1",BF613,0)</f>
        <v>0</v>
      </c>
      <c r="AA613" s="77" t="n">
        <f aca="false">IF(AO613="1",BG613,0)</f>
        <v>0</v>
      </c>
      <c r="AB613" s="77" t="n">
        <f aca="false">IF(AO613="7",BF613,0)</f>
        <v>0</v>
      </c>
      <c r="AC613" s="77" t="n">
        <f aca="false">IF(AO613="7",BG613,0)</f>
        <v>0</v>
      </c>
      <c r="AD613" s="77" t="n">
        <f aca="false">IF(AO613="2",BF613,0)</f>
        <v>0</v>
      </c>
      <c r="AE613" s="77" t="n">
        <f aca="false">IF(AO613="2",BG613,0)</f>
        <v>0</v>
      </c>
      <c r="AF613" s="77" t="n">
        <f aca="false">IF(AO613="0",BH613,0)</f>
        <v>0</v>
      </c>
      <c r="AG613" s="115" t="s">
        <v>90</v>
      </c>
      <c r="AH613" s="77" t="n">
        <f aca="false">IF(AL613=0,J613,0)</f>
        <v>0</v>
      </c>
      <c r="AI613" s="77" t="n">
        <f aca="false">IF(AL613=15,J613,0)</f>
        <v>0</v>
      </c>
      <c r="AJ613" s="77" t="n">
        <f aca="false">IF(AL613=21,J613,0)</f>
        <v>0</v>
      </c>
      <c r="AL613" s="77" t="n">
        <v>15</v>
      </c>
      <c r="AM613" s="77" t="n">
        <f aca="false">H613*0.067736131934033</f>
        <v>0</v>
      </c>
      <c r="AN613" s="77" t="n">
        <f aca="false">H613*(1-0.067736131934033)</f>
        <v>0</v>
      </c>
      <c r="AO613" s="79" t="s">
        <v>172</v>
      </c>
      <c r="AT613" s="77" t="n">
        <f aca="false">AU613+AV613</f>
        <v>0</v>
      </c>
      <c r="AU613" s="77" t="n">
        <f aca="false">G613*AM613</f>
        <v>0</v>
      </c>
      <c r="AV613" s="77" t="n">
        <f aca="false">G613*AN613</f>
        <v>0</v>
      </c>
      <c r="AW613" s="79" t="s">
        <v>297</v>
      </c>
      <c r="AX613" s="79" t="s">
        <v>744</v>
      </c>
      <c r="AY613" s="115" t="s">
        <v>745</v>
      </c>
      <c r="BA613" s="77" t="n">
        <f aca="false">AU613+AV613</f>
        <v>0</v>
      </c>
      <c r="BB613" s="77" t="n">
        <f aca="false">H613/(100-BC613)*100</f>
        <v>0</v>
      </c>
      <c r="BC613" s="77" t="n">
        <v>0</v>
      </c>
      <c r="BD613" s="77" t="n">
        <f aca="false">M613</f>
        <v>4.78556</v>
      </c>
      <c r="BF613" s="77" t="n">
        <f aca="false">G613*AM613</f>
        <v>0</v>
      </c>
      <c r="BG613" s="77" t="n">
        <f aca="false">G613*AN613</f>
        <v>0</v>
      </c>
      <c r="BH613" s="77" t="n">
        <f aca="false">G613*H613</f>
        <v>0</v>
      </c>
      <c r="BI613" s="77"/>
      <c r="BJ613" s="77" t="n">
        <v>96</v>
      </c>
      <c r="BU613" s="77" t="str">
        <f aca="false">I613</f>
        <v>15</v>
      </c>
    </row>
    <row r="614" customFormat="false" ht="15" hidden="false" customHeight="true" outlineLevel="0" collapsed="false">
      <c r="A614" s="87"/>
      <c r="D614" s="139" t="s">
        <v>1148</v>
      </c>
      <c r="E614" s="140" t="s">
        <v>1149</v>
      </c>
      <c r="G614" s="141" t="n">
        <v>26</v>
      </c>
      <c r="N614" s="142"/>
    </row>
    <row r="615" customFormat="false" ht="27" hidden="false" customHeight="true" outlineLevel="0" collapsed="false">
      <c r="A615" s="76" t="s">
        <v>1150</v>
      </c>
      <c r="B615" s="14" t="s">
        <v>90</v>
      </c>
      <c r="C615" s="14" t="s">
        <v>1151</v>
      </c>
      <c r="D615" s="10" t="s">
        <v>1152</v>
      </c>
      <c r="E615" s="10"/>
      <c r="F615" s="97" t="s">
        <v>316</v>
      </c>
      <c r="G615" s="77" t="n">
        <v>52</v>
      </c>
      <c r="H615" s="137" t="n">
        <v>0</v>
      </c>
      <c r="I615" s="79" t="s">
        <v>176</v>
      </c>
      <c r="J615" s="77" t="n">
        <f aca="false">G615*H615</f>
        <v>0</v>
      </c>
      <c r="K615" s="77" t="n">
        <f aca="false">J615*(1+BU615/100)</f>
        <v>0</v>
      </c>
      <c r="L615" s="77" t="n">
        <v>0.37529</v>
      </c>
      <c r="M615" s="77" t="n">
        <f aca="false">G615*L615</f>
        <v>19.51508</v>
      </c>
      <c r="N615" s="138" t="s">
        <v>296</v>
      </c>
      <c r="X615" s="77" t="n">
        <f aca="false">IF(AO615="5",BH615,0)</f>
        <v>0</v>
      </c>
      <c r="Z615" s="77" t="n">
        <f aca="false">IF(AO615="1",BF615,0)</f>
        <v>0</v>
      </c>
      <c r="AA615" s="77" t="n">
        <f aca="false">IF(AO615="1",BG615,0)</f>
        <v>0</v>
      </c>
      <c r="AB615" s="77" t="n">
        <f aca="false">IF(AO615="7",BF615,0)</f>
        <v>0</v>
      </c>
      <c r="AC615" s="77" t="n">
        <f aca="false">IF(AO615="7",BG615,0)</f>
        <v>0</v>
      </c>
      <c r="AD615" s="77" t="n">
        <f aca="false">IF(AO615="2",BF615,0)</f>
        <v>0</v>
      </c>
      <c r="AE615" s="77" t="n">
        <f aca="false">IF(AO615="2",BG615,0)</f>
        <v>0</v>
      </c>
      <c r="AF615" s="77" t="n">
        <f aca="false">IF(AO615="0",BH615,0)</f>
        <v>0</v>
      </c>
      <c r="AG615" s="115" t="s">
        <v>90</v>
      </c>
      <c r="AH615" s="77" t="n">
        <f aca="false">IF(AL615=0,J615,0)</f>
        <v>0</v>
      </c>
      <c r="AI615" s="77" t="n">
        <f aca="false">IF(AL615=15,J615,0)</f>
        <v>0</v>
      </c>
      <c r="AJ615" s="77" t="n">
        <f aca="false">IF(AL615=21,J615,0)</f>
        <v>0</v>
      </c>
      <c r="AL615" s="77" t="n">
        <v>15</v>
      </c>
      <c r="AM615" s="77" t="n">
        <f aca="false">H615*0.138624078624079</f>
        <v>0</v>
      </c>
      <c r="AN615" s="77" t="n">
        <f aca="false">H615*(1-0.138624078624079)</f>
        <v>0</v>
      </c>
      <c r="AO615" s="79" t="s">
        <v>172</v>
      </c>
      <c r="AT615" s="77" t="n">
        <f aca="false">AU615+AV615</f>
        <v>0</v>
      </c>
      <c r="AU615" s="77" t="n">
        <f aca="false">G615*AM615</f>
        <v>0</v>
      </c>
      <c r="AV615" s="77" t="n">
        <f aca="false">G615*AN615</f>
        <v>0</v>
      </c>
      <c r="AW615" s="79" t="s">
        <v>297</v>
      </c>
      <c r="AX615" s="79" t="s">
        <v>744</v>
      </c>
      <c r="AY615" s="115" t="s">
        <v>745</v>
      </c>
      <c r="BA615" s="77" t="n">
        <f aca="false">AU615+AV615</f>
        <v>0</v>
      </c>
      <c r="BB615" s="77" t="n">
        <f aca="false">H615/(100-BC615)*100</f>
        <v>0</v>
      </c>
      <c r="BC615" s="77" t="n">
        <v>0</v>
      </c>
      <c r="BD615" s="77" t="n">
        <f aca="false">M615</f>
        <v>19.51508</v>
      </c>
      <c r="BF615" s="77" t="n">
        <f aca="false">G615*AM615</f>
        <v>0</v>
      </c>
      <c r="BG615" s="77" t="n">
        <f aca="false">G615*AN615</f>
        <v>0</v>
      </c>
      <c r="BH615" s="77" t="n">
        <f aca="false">G615*H615</f>
        <v>0</v>
      </c>
      <c r="BI615" s="77"/>
      <c r="BJ615" s="77" t="n">
        <v>96</v>
      </c>
      <c r="BU615" s="77" t="str">
        <f aca="false">I615</f>
        <v>15</v>
      </c>
    </row>
    <row r="616" customFormat="false" ht="15" hidden="false" customHeight="true" outlineLevel="0" collapsed="false">
      <c r="A616" s="87"/>
      <c r="D616" s="139" t="s">
        <v>1148</v>
      </c>
      <c r="E616" s="140" t="s">
        <v>1153</v>
      </c>
      <c r="G616" s="141" t="n">
        <v>26</v>
      </c>
      <c r="N616" s="142"/>
    </row>
    <row r="617" customFormat="false" ht="15" hidden="false" customHeight="true" outlineLevel="0" collapsed="false">
      <c r="A617" s="87"/>
      <c r="D617" s="139" t="s">
        <v>1148</v>
      </c>
      <c r="E617" s="140" t="s">
        <v>1154</v>
      </c>
      <c r="G617" s="141" t="n">
        <v>26</v>
      </c>
      <c r="N617" s="142"/>
    </row>
    <row r="618" customFormat="false" ht="13.5" hidden="false" customHeight="true" outlineLevel="0" collapsed="false">
      <c r="A618" s="76" t="s">
        <v>1155</v>
      </c>
      <c r="B618" s="14" t="s">
        <v>90</v>
      </c>
      <c r="C618" s="14" t="s">
        <v>384</v>
      </c>
      <c r="D618" s="10" t="s">
        <v>385</v>
      </c>
      <c r="E618" s="10"/>
      <c r="F618" s="97" t="s">
        <v>381</v>
      </c>
      <c r="G618" s="77" t="n">
        <v>140.214</v>
      </c>
      <c r="H618" s="137" t="n">
        <v>0</v>
      </c>
      <c r="I618" s="79" t="s">
        <v>176</v>
      </c>
      <c r="J618" s="77" t="n">
        <f aca="false">G618*H618</f>
        <v>0</v>
      </c>
      <c r="K618" s="77" t="n">
        <f aca="false">J618*(1+BU618/100)</f>
        <v>0</v>
      </c>
      <c r="L618" s="77" t="n">
        <v>0</v>
      </c>
      <c r="M618" s="77" t="n">
        <f aca="false">G618*L618</f>
        <v>0</v>
      </c>
      <c r="N618" s="138" t="s">
        <v>177</v>
      </c>
      <c r="X618" s="77" t="n">
        <f aca="false">IF(AO618="5",BH618,0)</f>
        <v>0</v>
      </c>
      <c r="Z618" s="77" t="n">
        <f aca="false">IF(AO618="1",BF618,0)</f>
        <v>0</v>
      </c>
      <c r="AA618" s="77" t="n">
        <f aca="false">IF(AO618="1",BG618,0)</f>
        <v>0</v>
      </c>
      <c r="AB618" s="77" t="n">
        <f aca="false">IF(AO618="7",BF618,0)</f>
        <v>0</v>
      </c>
      <c r="AC618" s="77" t="n">
        <f aca="false">IF(AO618="7",BG618,0)</f>
        <v>0</v>
      </c>
      <c r="AD618" s="77" t="n">
        <f aca="false">IF(AO618="2",BF618,0)</f>
        <v>0</v>
      </c>
      <c r="AE618" s="77" t="n">
        <f aca="false">IF(AO618="2",BG618,0)</f>
        <v>0</v>
      </c>
      <c r="AF618" s="77" t="n">
        <f aca="false">IF(AO618="0",BH618,0)</f>
        <v>0</v>
      </c>
      <c r="AG618" s="115" t="s">
        <v>90</v>
      </c>
      <c r="AH618" s="77" t="n">
        <f aca="false">IF(AL618=0,J618,0)</f>
        <v>0</v>
      </c>
      <c r="AI618" s="77" t="n">
        <f aca="false">IF(AL618=15,J618,0)</f>
        <v>0</v>
      </c>
      <c r="AJ618" s="77" t="n">
        <f aca="false">IF(AL618=21,J618,0)</f>
        <v>0</v>
      </c>
      <c r="AL618" s="77" t="n">
        <v>15</v>
      </c>
      <c r="AM618" s="77" t="n">
        <f aca="false">H618*0</f>
        <v>0</v>
      </c>
      <c r="AN618" s="77" t="n">
        <f aca="false">H618*(1-0)</f>
        <v>0</v>
      </c>
      <c r="AO618" s="79" t="s">
        <v>203</v>
      </c>
      <c r="AT618" s="77" t="n">
        <f aca="false">AU618+AV618</f>
        <v>0</v>
      </c>
      <c r="AU618" s="77" t="n">
        <f aca="false">G618*AM618</f>
        <v>0</v>
      </c>
      <c r="AV618" s="77" t="n">
        <f aca="false">G618*AN618</f>
        <v>0</v>
      </c>
      <c r="AW618" s="79" t="s">
        <v>297</v>
      </c>
      <c r="AX618" s="79" t="s">
        <v>744</v>
      </c>
      <c r="AY618" s="115" t="s">
        <v>745</v>
      </c>
      <c r="BA618" s="77" t="n">
        <f aca="false">AU618+AV618</f>
        <v>0</v>
      </c>
      <c r="BB618" s="77" t="n">
        <f aca="false">H618/(100-BC618)*100</f>
        <v>0</v>
      </c>
      <c r="BC618" s="77" t="n">
        <v>0</v>
      </c>
      <c r="BD618" s="77" t="n">
        <f aca="false">M618</f>
        <v>0</v>
      </c>
      <c r="BF618" s="77" t="n">
        <f aca="false">G618*AM618</f>
        <v>0</v>
      </c>
      <c r="BG618" s="77" t="n">
        <f aca="false">G618*AN618</f>
        <v>0</v>
      </c>
      <c r="BH618" s="77" t="n">
        <f aca="false">G618*H618</f>
        <v>0</v>
      </c>
      <c r="BI618" s="77"/>
      <c r="BJ618" s="77" t="n">
        <v>96</v>
      </c>
      <c r="BU618" s="77" t="str">
        <f aca="false">I618</f>
        <v>15</v>
      </c>
    </row>
    <row r="619" customFormat="false" ht="13.5" hidden="false" customHeight="true" outlineLevel="0" collapsed="false">
      <c r="A619" s="76" t="s">
        <v>1156</v>
      </c>
      <c r="B619" s="14" t="s">
        <v>90</v>
      </c>
      <c r="C619" s="14" t="s">
        <v>387</v>
      </c>
      <c r="D619" s="10" t="s">
        <v>388</v>
      </c>
      <c r="E619" s="10"/>
      <c r="F619" s="97" t="s">
        <v>381</v>
      </c>
      <c r="G619" s="77" t="n">
        <v>1101.798</v>
      </c>
      <c r="H619" s="137" t="n">
        <v>0</v>
      </c>
      <c r="I619" s="79" t="s">
        <v>176</v>
      </c>
      <c r="J619" s="77" t="n">
        <f aca="false">G619*H619</f>
        <v>0</v>
      </c>
      <c r="K619" s="77" t="n">
        <f aca="false">J619*(1+BU619/100)</f>
        <v>0</v>
      </c>
      <c r="L619" s="77" t="n">
        <v>0</v>
      </c>
      <c r="M619" s="77" t="n">
        <f aca="false">G619*L619</f>
        <v>0</v>
      </c>
      <c r="N619" s="138" t="s">
        <v>177</v>
      </c>
      <c r="X619" s="77" t="n">
        <f aca="false">IF(AO619="5",BH619,0)</f>
        <v>0</v>
      </c>
      <c r="Z619" s="77" t="n">
        <f aca="false">IF(AO619="1",BF619,0)</f>
        <v>0</v>
      </c>
      <c r="AA619" s="77" t="n">
        <f aca="false">IF(AO619="1",BG619,0)</f>
        <v>0</v>
      </c>
      <c r="AB619" s="77" t="n">
        <f aca="false">IF(AO619="7",BF619,0)</f>
        <v>0</v>
      </c>
      <c r="AC619" s="77" t="n">
        <f aca="false">IF(AO619="7",BG619,0)</f>
        <v>0</v>
      </c>
      <c r="AD619" s="77" t="n">
        <f aca="false">IF(AO619="2",BF619,0)</f>
        <v>0</v>
      </c>
      <c r="AE619" s="77" t="n">
        <f aca="false">IF(AO619="2",BG619,0)</f>
        <v>0</v>
      </c>
      <c r="AF619" s="77" t="n">
        <f aca="false">IF(AO619="0",BH619,0)</f>
        <v>0</v>
      </c>
      <c r="AG619" s="115" t="s">
        <v>90</v>
      </c>
      <c r="AH619" s="77" t="n">
        <f aca="false">IF(AL619=0,J619,0)</f>
        <v>0</v>
      </c>
      <c r="AI619" s="77" t="n">
        <f aca="false">IF(AL619=15,J619,0)</f>
        <v>0</v>
      </c>
      <c r="AJ619" s="77" t="n">
        <f aca="false">IF(AL619=21,J619,0)</f>
        <v>0</v>
      </c>
      <c r="AL619" s="77" t="n">
        <v>15</v>
      </c>
      <c r="AM619" s="77" t="n">
        <f aca="false">H619*0</f>
        <v>0</v>
      </c>
      <c r="AN619" s="77" t="n">
        <f aca="false">H619*(1-0)</f>
        <v>0</v>
      </c>
      <c r="AO619" s="79" t="s">
        <v>203</v>
      </c>
      <c r="AT619" s="77" t="n">
        <f aca="false">AU619+AV619</f>
        <v>0</v>
      </c>
      <c r="AU619" s="77" t="n">
        <f aca="false">G619*AM619</f>
        <v>0</v>
      </c>
      <c r="AV619" s="77" t="n">
        <f aca="false">G619*AN619</f>
        <v>0</v>
      </c>
      <c r="AW619" s="79" t="s">
        <v>297</v>
      </c>
      <c r="AX619" s="79" t="s">
        <v>744</v>
      </c>
      <c r="AY619" s="115" t="s">
        <v>745</v>
      </c>
      <c r="BA619" s="77" t="n">
        <f aca="false">AU619+AV619</f>
        <v>0</v>
      </c>
      <c r="BB619" s="77" t="n">
        <f aca="false">H619/(100-BC619)*100</f>
        <v>0</v>
      </c>
      <c r="BC619" s="77" t="n">
        <v>0</v>
      </c>
      <c r="BD619" s="77" t="n">
        <f aca="false">M619</f>
        <v>0</v>
      </c>
      <c r="BF619" s="77" t="n">
        <f aca="false">G619*AM619</f>
        <v>0</v>
      </c>
      <c r="BG619" s="77" t="n">
        <f aca="false">G619*AN619</f>
        <v>0</v>
      </c>
      <c r="BH619" s="77" t="n">
        <f aca="false">G619*H619</f>
        <v>0</v>
      </c>
      <c r="BI619" s="77"/>
      <c r="BJ619" s="77" t="n">
        <v>96</v>
      </c>
      <c r="BU619" s="77" t="str">
        <f aca="false">I619</f>
        <v>15</v>
      </c>
    </row>
    <row r="620" customFormat="false" ht="15" hidden="false" customHeight="true" outlineLevel="0" collapsed="false">
      <c r="A620" s="87"/>
      <c r="D620" s="139" t="s">
        <v>1157</v>
      </c>
      <c r="E620" s="140"/>
      <c r="G620" s="141" t="n">
        <v>1101.798</v>
      </c>
      <c r="N620" s="142"/>
    </row>
    <row r="621" customFormat="false" ht="13.5" hidden="false" customHeight="true" outlineLevel="0" collapsed="false">
      <c r="A621" s="76" t="s">
        <v>1158</v>
      </c>
      <c r="B621" s="14" t="s">
        <v>90</v>
      </c>
      <c r="C621" s="14" t="s">
        <v>391</v>
      </c>
      <c r="D621" s="10" t="s">
        <v>392</v>
      </c>
      <c r="E621" s="10"/>
      <c r="F621" s="97" t="s">
        <v>381</v>
      </c>
      <c r="G621" s="77" t="n">
        <v>140.214</v>
      </c>
      <c r="H621" s="137" t="n">
        <v>0</v>
      </c>
      <c r="I621" s="79" t="s">
        <v>176</v>
      </c>
      <c r="J621" s="77" t="n">
        <f aca="false">G621*H621</f>
        <v>0</v>
      </c>
      <c r="K621" s="77" t="n">
        <f aca="false">J621*(1+BU621/100)</f>
        <v>0</v>
      </c>
      <c r="L621" s="77" t="n">
        <v>0</v>
      </c>
      <c r="M621" s="77" t="n">
        <f aca="false">G621*L621</f>
        <v>0</v>
      </c>
      <c r="N621" s="138" t="s">
        <v>177</v>
      </c>
      <c r="X621" s="77" t="n">
        <f aca="false">IF(AO621="5",BH621,0)</f>
        <v>0</v>
      </c>
      <c r="Z621" s="77" t="n">
        <f aca="false">IF(AO621="1",BF621,0)</f>
        <v>0</v>
      </c>
      <c r="AA621" s="77" t="n">
        <f aca="false">IF(AO621="1",BG621,0)</f>
        <v>0</v>
      </c>
      <c r="AB621" s="77" t="n">
        <f aca="false">IF(AO621="7",BF621,0)</f>
        <v>0</v>
      </c>
      <c r="AC621" s="77" t="n">
        <f aca="false">IF(AO621="7",BG621,0)</f>
        <v>0</v>
      </c>
      <c r="AD621" s="77" t="n">
        <f aca="false">IF(AO621="2",BF621,0)</f>
        <v>0</v>
      </c>
      <c r="AE621" s="77" t="n">
        <f aca="false">IF(AO621="2",BG621,0)</f>
        <v>0</v>
      </c>
      <c r="AF621" s="77" t="n">
        <f aca="false">IF(AO621="0",BH621,0)</f>
        <v>0</v>
      </c>
      <c r="AG621" s="115" t="s">
        <v>90</v>
      </c>
      <c r="AH621" s="77" t="n">
        <f aca="false">IF(AL621=0,J621,0)</f>
        <v>0</v>
      </c>
      <c r="AI621" s="77" t="n">
        <f aca="false">IF(AL621=15,J621,0)</f>
        <v>0</v>
      </c>
      <c r="AJ621" s="77" t="n">
        <f aca="false">IF(AL621=21,J621,0)</f>
        <v>0</v>
      </c>
      <c r="AL621" s="77" t="n">
        <v>15</v>
      </c>
      <c r="AM621" s="77" t="n">
        <f aca="false">H621*0</f>
        <v>0</v>
      </c>
      <c r="AN621" s="77" t="n">
        <f aca="false">H621*(1-0)</f>
        <v>0</v>
      </c>
      <c r="AO621" s="79" t="s">
        <v>203</v>
      </c>
      <c r="AT621" s="77" t="n">
        <f aca="false">AU621+AV621</f>
        <v>0</v>
      </c>
      <c r="AU621" s="77" t="n">
        <f aca="false">G621*AM621</f>
        <v>0</v>
      </c>
      <c r="AV621" s="77" t="n">
        <f aca="false">G621*AN621</f>
        <v>0</v>
      </c>
      <c r="AW621" s="79" t="s">
        <v>297</v>
      </c>
      <c r="AX621" s="79" t="s">
        <v>744</v>
      </c>
      <c r="AY621" s="115" t="s">
        <v>745</v>
      </c>
      <c r="BA621" s="77" t="n">
        <f aca="false">AU621+AV621</f>
        <v>0</v>
      </c>
      <c r="BB621" s="77" t="n">
        <f aca="false">H621/(100-BC621)*100</f>
        <v>0</v>
      </c>
      <c r="BC621" s="77" t="n">
        <v>0</v>
      </c>
      <c r="BD621" s="77" t="n">
        <f aca="false">M621</f>
        <v>0</v>
      </c>
      <c r="BF621" s="77" t="n">
        <f aca="false">G621*AM621</f>
        <v>0</v>
      </c>
      <c r="BG621" s="77" t="n">
        <f aca="false">G621*AN621</f>
        <v>0</v>
      </c>
      <c r="BH621" s="77" t="n">
        <f aca="false">G621*H621</f>
        <v>0</v>
      </c>
      <c r="BI621" s="77"/>
      <c r="BJ621" s="77" t="n">
        <v>96</v>
      </c>
      <c r="BU621" s="77" t="str">
        <f aca="false">I621</f>
        <v>15</v>
      </c>
    </row>
    <row r="622" customFormat="false" ht="13.5" hidden="false" customHeight="true" outlineLevel="0" collapsed="false">
      <c r="A622" s="76" t="s">
        <v>1159</v>
      </c>
      <c r="B622" s="14" t="s">
        <v>90</v>
      </c>
      <c r="C622" s="14" t="s">
        <v>395</v>
      </c>
      <c r="D622" s="10" t="s">
        <v>396</v>
      </c>
      <c r="E622" s="10"/>
      <c r="F622" s="97" t="s">
        <v>381</v>
      </c>
      <c r="G622" s="77" t="n">
        <v>1402.141</v>
      </c>
      <c r="H622" s="137" t="n">
        <v>0</v>
      </c>
      <c r="I622" s="79" t="s">
        <v>176</v>
      </c>
      <c r="J622" s="77" t="n">
        <f aca="false">G622*H622</f>
        <v>0</v>
      </c>
      <c r="K622" s="77" t="n">
        <f aca="false">J622*(1+BU622/100)</f>
        <v>0</v>
      </c>
      <c r="L622" s="77" t="n">
        <v>0</v>
      </c>
      <c r="M622" s="77" t="n">
        <f aca="false">G622*L622</f>
        <v>0</v>
      </c>
      <c r="N622" s="138" t="s">
        <v>177</v>
      </c>
      <c r="X622" s="77" t="n">
        <f aca="false">IF(AO622="5",BH622,0)</f>
        <v>0</v>
      </c>
      <c r="Z622" s="77" t="n">
        <f aca="false">IF(AO622="1",BF622,0)</f>
        <v>0</v>
      </c>
      <c r="AA622" s="77" t="n">
        <f aca="false">IF(AO622="1",BG622,0)</f>
        <v>0</v>
      </c>
      <c r="AB622" s="77" t="n">
        <f aca="false">IF(AO622="7",BF622,0)</f>
        <v>0</v>
      </c>
      <c r="AC622" s="77" t="n">
        <f aca="false">IF(AO622="7",BG622,0)</f>
        <v>0</v>
      </c>
      <c r="AD622" s="77" t="n">
        <f aca="false">IF(AO622="2",BF622,0)</f>
        <v>0</v>
      </c>
      <c r="AE622" s="77" t="n">
        <f aca="false">IF(AO622="2",BG622,0)</f>
        <v>0</v>
      </c>
      <c r="AF622" s="77" t="n">
        <f aca="false">IF(AO622="0",BH622,0)</f>
        <v>0</v>
      </c>
      <c r="AG622" s="115" t="s">
        <v>90</v>
      </c>
      <c r="AH622" s="77" t="n">
        <f aca="false">IF(AL622=0,J622,0)</f>
        <v>0</v>
      </c>
      <c r="AI622" s="77" t="n">
        <f aca="false">IF(AL622=15,J622,0)</f>
        <v>0</v>
      </c>
      <c r="AJ622" s="77" t="n">
        <f aca="false">IF(AL622=21,J622,0)</f>
        <v>0</v>
      </c>
      <c r="AL622" s="77" t="n">
        <v>15</v>
      </c>
      <c r="AM622" s="77" t="n">
        <f aca="false">H622*0</f>
        <v>0</v>
      </c>
      <c r="AN622" s="77" t="n">
        <f aca="false">H622*(1-0)</f>
        <v>0</v>
      </c>
      <c r="AO622" s="79" t="s">
        <v>203</v>
      </c>
      <c r="AT622" s="77" t="n">
        <f aca="false">AU622+AV622</f>
        <v>0</v>
      </c>
      <c r="AU622" s="77" t="n">
        <f aca="false">G622*AM622</f>
        <v>0</v>
      </c>
      <c r="AV622" s="77" t="n">
        <f aca="false">G622*AN622</f>
        <v>0</v>
      </c>
      <c r="AW622" s="79" t="s">
        <v>297</v>
      </c>
      <c r="AX622" s="79" t="s">
        <v>744</v>
      </c>
      <c r="AY622" s="115" t="s">
        <v>745</v>
      </c>
      <c r="BA622" s="77" t="n">
        <f aca="false">AU622+AV622</f>
        <v>0</v>
      </c>
      <c r="BB622" s="77" t="n">
        <f aca="false">H622/(100-BC622)*100</f>
        <v>0</v>
      </c>
      <c r="BC622" s="77" t="n">
        <v>0</v>
      </c>
      <c r="BD622" s="77" t="n">
        <f aca="false">M622</f>
        <v>0</v>
      </c>
      <c r="BF622" s="77" t="n">
        <f aca="false">G622*AM622</f>
        <v>0</v>
      </c>
      <c r="BG622" s="77" t="n">
        <f aca="false">G622*AN622</f>
        <v>0</v>
      </c>
      <c r="BH622" s="77" t="n">
        <f aca="false">G622*H622</f>
        <v>0</v>
      </c>
      <c r="BI622" s="77"/>
      <c r="BJ622" s="77" t="n">
        <v>96</v>
      </c>
      <c r="BU622" s="77" t="str">
        <f aca="false">I622</f>
        <v>15</v>
      </c>
    </row>
    <row r="623" customFormat="false" ht="15" hidden="false" customHeight="true" outlineLevel="0" collapsed="false">
      <c r="A623" s="87"/>
      <c r="D623" s="139" t="s">
        <v>1160</v>
      </c>
      <c r="E623" s="140"/>
      <c r="G623" s="141" t="n">
        <v>1402.141</v>
      </c>
      <c r="N623" s="142"/>
    </row>
    <row r="624" customFormat="false" ht="13.5" hidden="false" customHeight="true" outlineLevel="0" collapsed="false">
      <c r="A624" s="76" t="s">
        <v>1161</v>
      </c>
      <c r="B624" s="14" t="s">
        <v>90</v>
      </c>
      <c r="C624" s="14" t="s">
        <v>399</v>
      </c>
      <c r="D624" s="10" t="s">
        <v>400</v>
      </c>
      <c r="E624" s="10"/>
      <c r="F624" s="97" t="s">
        <v>381</v>
      </c>
      <c r="G624" s="77" t="n">
        <v>140.214</v>
      </c>
      <c r="H624" s="137" t="n">
        <v>0</v>
      </c>
      <c r="I624" s="79" t="s">
        <v>176</v>
      </c>
      <c r="J624" s="77" t="n">
        <f aca="false">G624*H624</f>
        <v>0</v>
      </c>
      <c r="K624" s="77" t="n">
        <f aca="false">J624*(1+BU624/100)</f>
        <v>0</v>
      </c>
      <c r="L624" s="77" t="n">
        <v>0</v>
      </c>
      <c r="M624" s="77" t="n">
        <f aca="false">G624*L624</f>
        <v>0</v>
      </c>
      <c r="N624" s="138" t="s">
        <v>177</v>
      </c>
      <c r="X624" s="77" t="n">
        <f aca="false">IF(AO624="5",BH624,0)</f>
        <v>0</v>
      </c>
      <c r="Z624" s="77" t="n">
        <f aca="false">IF(AO624="1",BF624,0)</f>
        <v>0</v>
      </c>
      <c r="AA624" s="77" t="n">
        <f aca="false">IF(AO624="1",BG624,0)</f>
        <v>0</v>
      </c>
      <c r="AB624" s="77" t="n">
        <f aca="false">IF(AO624="7",BF624,0)</f>
        <v>0</v>
      </c>
      <c r="AC624" s="77" t="n">
        <f aca="false">IF(AO624="7",BG624,0)</f>
        <v>0</v>
      </c>
      <c r="AD624" s="77" t="n">
        <f aca="false">IF(AO624="2",BF624,0)</f>
        <v>0</v>
      </c>
      <c r="AE624" s="77" t="n">
        <f aca="false">IF(AO624="2",BG624,0)</f>
        <v>0</v>
      </c>
      <c r="AF624" s="77" t="n">
        <f aca="false">IF(AO624="0",BH624,0)</f>
        <v>0</v>
      </c>
      <c r="AG624" s="115" t="s">
        <v>90</v>
      </c>
      <c r="AH624" s="77" t="n">
        <f aca="false">IF(AL624=0,J624,0)</f>
        <v>0</v>
      </c>
      <c r="AI624" s="77" t="n">
        <f aca="false">IF(AL624=15,J624,0)</f>
        <v>0</v>
      </c>
      <c r="AJ624" s="77" t="n">
        <f aca="false">IF(AL624=21,J624,0)</f>
        <v>0</v>
      </c>
      <c r="AL624" s="77" t="n">
        <v>15</v>
      </c>
      <c r="AM624" s="77" t="n">
        <f aca="false">H624*0</f>
        <v>0</v>
      </c>
      <c r="AN624" s="77" t="n">
        <f aca="false">H624*(1-0)</f>
        <v>0</v>
      </c>
      <c r="AO624" s="79" t="s">
        <v>203</v>
      </c>
      <c r="AT624" s="77" t="n">
        <f aca="false">AU624+AV624</f>
        <v>0</v>
      </c>
      <c r="AU624" s="77" t="n">
        <f aca="false">G624*AM624</f>
        <v>0</v>
      </c>
      <c r="AV624" s="77" t="n">
        <f aca="false">G624*AN624</f>
        <v>0</v>
      </c>
      <c r="AW624" s="79" t="s">
        <v>297</v>
      </c>
      <c r="AX624" s="79" t="s">
        <v>744</v>
      </c>
      <c r="AY624" s="115" t="s">
        <v>745</v>
      </c>
      <c r="BA624" s="77" t="n">
        <f aca="false">AU624+AV624</f>
        <v>0</v>
      </c>
      <c r="BB624" s="77" t="n">
        <f aca="false">H624/(100-BC624)*100</f>
        <v>0</v>
      </c>
      <c r="BC624" s="77" t="n">
        <v>0</v>
      </c>
      <c r="BD624" s="77" t="n">
        <f aca="false">M624</f>
        <v>0</v>
      </c>
      <c r="BF624" s="77" t="n">
        <f aca="false">G624*AM624</f>
        <v>0</v>
      </c>
      <c r="BG624" s="77" t="n">
        <f aca="false">G624*AN624</f>
        <v>0</v>
      </c>
      <c r="BH624" s="77" t="n">
        <f aca="false">G624*H624</f>
        <v>0</v>
      </c>
      <c r="BI624" s="77"/>
      <c r="BJ624" s="77" t="n">
        <v>96</v>
      </c>
      <c r="BU624" s="77" t="str">
        <f aca="false">I624</f>
        <v>15</v>
      </c>
    </row>
    <row r="625" customFormat="false" ht="13.5" hidden="false" customHeight="true" outlineLevel="0" collapsed="false">
      <c r="A625" s="76" t="s">
        <v>1162</v>
      </c>
      <c r="B625" s="14" t="s">
        <v>90</v>
      </c>
      <c r="C625" s="14" t="s">
        <v>401</v>
      </c>
      <c r="D625" s="10" t="s">
        <v>402</v>
      </c>
      <c r="E625" s="10"/>
      <c r="F625" s="97" t="s">
        <v>381</v>
      </c>
      <c r="G625" s="77" t="n">
        <v>560.856</v>
      </c>
      <c r="H625" s="137" t="n">
        <v>0</v>
      </c>
      <c r="I625" s="79" t="s">
        <v>176</v>
      </c>
      <c r="J625" s="77" t="n">
        <f aca="false">G625*H625</f>
        <v>0</v>
      </c>
      <c r="K625" s="77" t="n">
        <f aca="false">J625*(1+BU625/100)</f>
        <v>0</v>
      </c>
      <c r="L625" s="77" t="n">
        <v>0</v>
      </c>
      <c r="M625" s="77" t="n">
        <f aca="false">G625*L625</f>
        <v>0</v>
      </c>
      <c r="N625" s="138" t="s">
        <v>177</v>
      </c>
      <c r="X625" s="77" t="n">
        <f aca="false">IF(AO625="5",BH625,0)</f>
        <v>0</v>
      </c>
      <c r="Z625" s="77" t="n">
        <f aca="false">IF(AO625="1",BF625,0)</f>
        <v>0</v>
      </c>
      <c r="AA625" s="77" t="n">
        <f aca="false">IF(AO625="1",BG625,0)</f>
        <v>0</v>
      </c>
      <c r="AB625" s="77" t="n">
        <f aca="false">IF(AO625="7",BF625,0)</f>
        <v>0</v>
      </c>
      <c r="AC625" s="77" t="n">
        <f aca="false">IF(AO625="7",BG625,0)</f>
        <v>0</v>
      </c>
      <c r="AD625" s="77" t="n">
        <f aca="false">IF(AO625="2",BF625,0)</f>
        <v>0</v>
      </c>
      <c r="AE625" s="77" t="n">
        <f aca="false">IF(AO625="2",BG625,0)</f>
        <v>0</v>
      </c>
      <c r="AF625" s="77" t="n">
        <f aca="false">IF(AO625="0",BH625,0)</f>
        <v>0</v>
      </c>
      <c r="AG625" s="115" t="s">
        <v>90</v>
      </c>
      <c r="AH625" s="77" t="n">
        <f aca="false">IF(AL625=0,J625,0)</f>
        <v>0</v>
      </c>
      <c r="AI625" s="77" t="n">
        <f aca="false">IF(AL625=15,J625,0)</f>
        <v>0</v>
      </c>
      <c r="AJ625" s="77" t="n">
        <f aca="false">IF(AL625=21,J625,0)</f>
        <v>0</v>
      </c>
      <c r="AL625" s="77" t="n">
        <v>15</v>
      </c>
      <c r="AM625" s="77" t="n">
        <f aca="false">H625*0</f>
        <v>0</v>
      </c>
      <c r="AN625" s="77" t="n">
        <f aca="false">H625*(1-0)</f>
        <v>0</v>
      </c>
      <c r="AO625" s="79" t="s">
        <v>203</v>
      </c>
      <c r="AT625" s="77" t="n">
        <f aca="false">AU625+AV625</f>
        <v>0</v>
      </c>
      <c r="AU625" s="77" t="n">
        <f aca="false">G625*AM625</f>
        <v>0</v>
      </c>
      <c r="AV625" s="77" t="n">
        <f aca="false">G625*AN625</f>
        <v>0</v>
      </c>
      <c r="AW625" s="79" t="s">
        <v>297</v>
      </c>
      <c r="AX625" s="79" t="s">
        <v>744</v>
      </c>
      <c r="AY625" s="115" t="s">
        <v>745</v>
      </c>
      <c r="BA625" s="77" t="n">
        <f aca="false">AU625+AV625</f>
        <v>0</v>
      </c>
      <c r="BB625" s="77" t="n">
        <f aca="false">H625/(100-BC625)*100</f>
        <v>0</v>
      </c>
      <c r="BC625" s="77" t="n">
        <v>0</v>
      </c>
      <c r="BD625" s="77" t="n">
        <f aca="false">M625</f>
        <v>0</v>
      </c>
      <c r="BF625" s="77" t="n">
        <f aca="false">G625*AM625</f>
        <v>0</v>
      </c>
      <c r="BG625" s="77" t="n">
        <f aca="false">G625*AN625</f>
        <v>0</v>
      </c>
      <c r="BH625" s="77" t="n">
        <f aca="false">G625*H625</f>
        <v>0</v>
      </c>
      <c r="BI625" s="77"/>
      <c r="BJ625" s="77" t="n">
        <v>96</v>
      </c>
      <c r="BU625" s="77" t="str">
        <f aca="false">I625</f>
        <v>15</v>
      </c>
    </row>
    <row r="626" customFormat="false" ht="15" hidden="false" customHeight="true" outlineLevel="0" collapsed="false">
      <c r="A626" s="87"/>
      <c r="D626" s="139" t="s">
        <v>1163</v>
      </c>
      <c r="E626" s="140" t="s">
        <v>404</v>
      </c>
      <c r="G626" s="141" t="n">
        <v>560.856</v>
      </c>
      <c r="N626" s="142"/>
    </row>
    <row r="627" customFormat="false" ht="27" hidden="false" customHeight="true" outlineLevel="0" collapsed="false">
      <c r="A627" s="76" t="s">
        <v>1164</v>
      </c>
      <c r="B627" s="14" t="s">
        <v>90</v>
      </c>
      <c r="C627" s="14" t="s">
        <v>1165</v>
      </c>
      <c r="D627" s="10" t="s">
        <v>1166</v>
      </c>
      <c r="E627" s="10"/>
      <c r="F627" s="97" t="s">
        <v>381</v>
      </c>
      <c r="G627" s="77" t="n">
        <v>140.214</v>
      </c>
      <c r="H627" s="137" t="n">
        <v>0</v>
      </c>
      <c r="I627" s="79" t="s">
        <v>176</v>
      </c>
      <c r="J627" s="77" t="n">
        <f aca="false">G627*H627</f>
        <v>0</v>
      </c>
      <c r="K627" s="77" t="n">
        <f aca="false">J627*(1+BU627/100)</f>
        <v>0</v>
      </c>
      <c r="L627" s="77" t="n">
        <v>0</v>
      </c>
      <c r="M627" s="77" t="n">
        <f aca="false">G627*L627</f>
        <v>0</v>
      </c>
      <c r="N627" s="138" t="s">
        <v>177</v>
      </c>
      <c r="X627" s="77" t="n">
        <f aca="false">IF(AO627="5",BH627,0)</f>
        <v>0</v>
      </c>
      <c r="Z627" s="77" t="n">
        <f aca="false">IF(AO627="1",BF627,0)</f>
        <v>0</v>
      </c>
      <c r="AA627" s="77" t="n">
        <f aca="false">IF(AO627="1",BG627,0)</f>
        <v>0</v>
      </c>
      <c r="AB627" s="77" t="n">
        <f aca="false">IF(AO627="7",BF627,0)</f>
        <v>0</v>
      </c>
      <c r="AC627" s="77" t="n">
        <f aca="false">IF(AO627="7",BG627,0)</f>
        <v>0</v>
      </c>
      <c r="AD627" s="77" t="n">
        <f aca="false">IF(AO627="2",BF627,0)</f>
        <v>0</v>
      </c>
      <c r="AE627" s="77" t="n">
        <f aca="false">IF(AO627="2",BG627,0)</f>
        <v>0</v>
      </c>
      <c r="AF627" s="77" t="n">
        <f aca="false">IF(AO627="0",BH627,0)</f>
        <v>0</v>
      </c>
      <c r="AG627" s="115" t="s">
        <v>90</v>
      </c>
      <c r="AH627" s="77" t="n">
        <f aca="false">IF(AL627=0,J627,0)</f>
        <v>0</v>
      </c>
      <c r="AI627" s="77" t="n">
        <f aca="false">IF(AL627=15,J627,0)</f>
        <v>0</v>
      </c>
      <c r="AJ627" s="77" t="n">
        <f aca="false">IF(AL627=21,J627,0)</f>
        <v>0</v>
      </c>
      <c r="AL627" s="77" t="n">
        <v>15</v>
      </c>
      <c r="AM627" s="77" t="n">
        <f aca="false">H627*0</f>
        <v>0</v>
      </c>
      <c r="AN627" s="77" t="n">
        <f aca="false">H627*(1-0)</f>
        <v>0</v>
      </c>
      <c r="AO627" s="79" t="s">
        <v>203</v>
      </c>
      <c r="AT627" s="77" t="n">
        <f aca="false">AU627+AV627</f>
        <v>0</v>
      </c>
      <c r="AU627" s="77" t="n">
        <f aca="false">G627*AM627</f>
        <v>0</v>
      </c>
      <c r="AV627" s="77" t="n">
        <f aca="false">G627*AN627</f>
        <v>0</v>
      </c>
      <c r="AW627" s="79" t="s">
        <v>297</v>
      </c>
      <c r="AX627" s="79" t="s">
        <v>744</v>
      </c>
      <c r="AY627" s="115" t="s">
        <v>745</v>
      </c>
      <c r="BA627" s="77" t="n">
        <f aca="false">AU627+AV627</f>
        <v>0</v>
      </c>
      <c r="BB627" s="77" t="n">
        <f aca="false">H627/(100-BC627)*100</f>
        <v>0</v>
      </c>
      <c r="BC627" s="77" t="n">
        <v>0</v>
      </c>
      <c r="BD627" s="77" t="n">
        <f aca="false">M627</f>
        <v>0</v>
      </c>
      <c r="BF627" s="77" t="n">
        <f aca="false">G627*AM627</f>
        <v>0</v>
      </c>
      <c r="BG627" s="77" t="n">
        <f aca="false">G627*AN627</f>
        <v>0</v>
      </c>
      <c r="BH627" s="77" t="n">
        <f aca="false">G627*H627</f>
        <v>0</v>
      </c>
      <c r="BI627" s="77"/>
      <c r="BJ627" s="77" t="n">
        <v>96</v>
      </c>
      <c r="BU627" s="77" t="str">
        <f aca="false">I627</f>
        <v>15</v>
      </c>
    </row>
    <row r="628" customFormat="false" ht="15" hidden="false" customHeight="true" outlineLevel="0" collapsed="false">
      <c r="A628" s="132"/>
      <c r="B628" s="133" t="s">
        <v>90</v>
      </c>
      <c r="C628" s="133" t="s">
        <v>106</v>
      </c>
      <c r="D628" s="134" t="s">
        <v>107</v>
      </c>
      <c r="E628" s="134"/>
      <c r="F628" s="92" t="s">
        <v>81</v>
      </c>
      <c r="G628" s="135" t="s">
        <v>81</v>
      </c>
      <c r="H628" s="135" t="s">
        <v>81</v>
      </c>
      <c r="I628" s="135" t="s">
        <v>81</v>
      </c>
      <c r="J628" s="103" t="n">
        <f aca="false">SUM(J629:J634)</f>
        <v>0</v>
      </c>
      <c r="K628" s="103" t="n">
        <f aca="false">SUM(K629:K634)</f>
        <v>0</v>
      </c>
      <c r="L628" s="115"/>
      <c r="M628" s="103" t="n">
        <f aca="false">SUM(M629:M634)</f>
        <v>1.51476</v>
      </c>
      <c r="N628" s="136"/>
      <c r="AG628" s="115" t="s">
        <v>90</v>
      </c>
      <c r="AQ628" s="103" t="n">
        <f aca="false">SUM(AH629:AH634)</f>
        <v>0</v>
      </c>
      <c r="AR628" s="103" t="n">
        <f aca="false">SUM(AI629:AI634)</f>
        <v>0</v>
      </c>
      <c r="AS628" s="103" t="n">
        <f aca="false">SUM(AJ629:AJ634)</f>
        <v>0</v>
      </c>
    </row>
    <row r="629" customFormat="false" ht="27" hidden="false" customHeight="true" outlineLevel="0" collapsed="false">
      <c r="A629" s="76" t="s">
        <v>1167</v>
      </c>
      <c r="B629" s="14" t="s">
        <v>90</v>
      </c>
      <c r="C629" s="14" t="s">
        <v>1168</v>
      </c>
      <c r="D629" s="10" t="s">
        <v>1169</v>
      </c>
      <c r="E629" s="10"/>
      <c r="F629" s="97" t="s">
        <v>175</v>
      </c>
      <c r="G629" s="77" t="n">
        <v>549.25</v>
      </c>
      <c r="H629" s="137" t="n">
        <v>0</v>
      </c>
      <c r="I629" s="79" t="s">
        <v>176</v>
      </c>
      <c r="J629" s="77" t="n">
        <f aca="false">G629*H629</f>
        <v>0</v>
      </c>
      <c r="K629" s="77" t="n">
        <f aca="false">J629*(1+BU629/100)</f>
        <v>0</v>
      </c>
      <c r="L629" s="77" t="n">
        <v>0.001</v>
      </c>
      <c r="M629" s="77" t="n">
        <f aca="false">G629*L629</f>
        <v>0.54925</v>
      </c>
      <c r="N629" s="138" t="s">
        <v>177</v>
      </c>
      <c r="X629" s="77" t="n">
        <f aca="false">IF(AO629="5",BH629,0)</f>
        <v>0</v>
      </c>
      <c r="Z629" s="77" t="n">
        <f aca="false">IF(AO629="1",BF629,0)</f>
        <v>0</v>
      </c>
      <c r="AA629" s="77" t="n">
        <f aca="false">IF(AO629="1",BG629,0)</f>
        <v>0</v>
      </c>
      <c r="AB629" s="77" t="n">
        <f aca="false">IF(AO629="7",BF629,0)</f>
        <v>0</v>
      </c>
      <c r="AC629" s="77" t="n">
        <f aca="false">IF(AO629="7",BG629,0)</f>
        <v>0</v>
      </c>
      <c r="AD629" s="77" t="n">
        <f aca="false">IF(AO629="2",BF629,0)</f>
        <v>0</v>
      </c>
      <c r="AE629" s="77" t="n">
        <f aca="false">IF(AO629="2",BG629,0)</f>
        <v>0</v>
      </c>
      <c r="AF629" s="77" t="n">
        <f aca="false">IF(AO629="0",BH629,0)</f>
        <v>0</v>
      </c>
      <c r="AG629" s="115" t="s">
        <v>90</v>
      </c>
      <c r="AH629" s="77" t="n">
        <f aca="false">IF(AL629=0,J629,0)</f>
        <v>0</v>
      </c>
      <c r="AI629" s="77" t="n">
        <f aca="false">IF(AL629=15,J629,0)</f>
        <v>0</v>
      </c>
      <c r="AJ629" s="77" t="n">
        <f aca="false">IF(AL629=21,J629,0)</f>
        <v>0</v>
      </c>
      <c r="AL629" s="77" t="n">
        <v>15</v>
      </c>
      <c r="AM629" s="77" t="n">
        <f aca="false">H629*0.333891595669725</f>
        <v>0</v>
      </c>
      <c r="AN629" s="77" t="n">
        <f aca="false">H629*(1-0.333891595669725)</f>
        <v>0</v>
      </c>
      <c r="AO629" s="79" t="s">
        <v>214</v>
      </c>
      <c r="AT629" s="77" t="n">
        <f aca="false">AU629+AV629</f>
        <v>0</v>
      </c>
      <c r="AU629" s="77" t="n">
        <f aca="false">G629*AM629</f>
        <v>0</v>
      </c>
      <c r="AV629" s="77" t="n">
        <f aca="false">G629*AN629</f>
        <v>0</v>
      </c>
      <c r="AW629" s="79" t="s">
        <v>412</v>
      </c>
      <c r="AX629" s="79" t="s">
        <v>1043</v>
      </c>
      <c r="AY629" s="115" t="s">
        <v>745</v>
      </c>
      <c r="BA629" s="77" t="n">
        <f aca="false">AU629+AV629</f>
        <v>0</v>
      </c>
      <c r="BB629" s="77" t="n">
        <f aca="false">H629/(100-BC629)*100</f>
        <v>0</v>
      </c>
      <c r="BC629" s="77" t="n">
        <v>0</v>
      </c>
      <c r="BD629" s="77" t="n">
        <f aca="false">M629</f>
        <v>0.54925</v>
      </c>
      <c r="BF629" s="77" t="n">
        <f aca="false">G629*AM629</f>
        <v>0</v>
      </c>
      <c r="BG629" s="77" t="n">
        <f aca="false">G629*AN629</f>
        <v>0</v>
      </c>
      <c r="BH629" s="77" t="n">
        <f aca="false">G629*H629</f>
        <v>0</v>
      </c>
      <c r="BI629" s="77"/>
      <c r="BJ629" s="77" t="n">
        <v>713</v>
      </c>
      <c r="BU629" s="77" t="str">
        <f aca="false">I629</f>
        <v>15</v>
      </c>
    </row>
    <row r="630" customFormat="false" ht="15" hidden="false" customHeight="true" outlineLevel="0" collapsed="false">
      <c r="A630" s="87"/>
      <c r="D630" s="139" t="s">
        <v>1033</v>
      </c>
      <c r="E630" s="140" t="s">
        <v>1034</v>
      </c>
      <c r="G630" s="141" t="n">
        <v>549.25</v>
      </c>
      <c r="N630" s="142"/>
    </row>
    <row r="631" customFormat="false" ht="13.5" hidden="false" customHeight="true" outlineLevel="0" collapsed="false">
      <c r="A631" s="76" t="s">
        <v>1170</v>
      </c>
      <c r="B631" s="14" t="s">
        <v>90</v>
      </c>
      <c r="C631" s="14" t="s">
        <v>1171</v>
      </c>
      <c r="D631" s="10" t="s">
        <v>1172</v>
      </c>
      <c r="E631" s="10"/>
      <c r="F631" s="97" t="s">
        <v>742</v>
      </c>
      <c r="G631" s="77" t="n">
        <v>27.586</v>
      </c>
      <c r="H631" s="137" t="n">
        <v>0</v>
      </c>
      <c r="I631" s="79" t="s">
        <v>176</v>
      </c>
      <c r="J631" s="77" t="n">
        <f aca="false">G631*H631</f>
        <v>0</v>
      </c>
      <c r="K631" s="77" t="n">
        <f aca="false">J631*(1+BU631/100)</f>
        <v>0</v>
      </c>
      <c r="L631" s="77" t="n">
        <v>0.035</v>
      </c>
      <c r="M631" s="77" t="n">
        <f aca="false">G631*L631</f>
        <v>0.96551</v>
      </c>
      <c r="N631" s="138" t="s">
        <v>177</v>
      </c>
      <c r="X631" s="77" t="n">
        <f aca="false">IF(AO631="5",BH631,0)</f>
        <v>0</v>
      </c>
      <c r="Z631" s="77" t="n">
        <f aca="false">IF(AO631="1",BF631,0)</f>
        <v>0</v>
      </c>
      <c r="AA631" s="77" t="n">
        <f aca="false">IF(AO631="1",BG631,0)</f>
        <v>0</v>
      </c>
      <c r="AB631" s="77" t="n">
        <f aca="false">IF(AO631="7",BF631,0)</f>
        <v>0</v>
      </c>
      <c r="AC631" s="77" t="n">
        <f aca="false">IF(AO631="7",BG631,0)</f>
        <v>0</v>
      </c>
      <c r="AD631" s="77" t="n">
        <f aca="false">IF(AO631="2",BF631,0)</f>
        <v>0</v>
      </c>
      <c r="AE631" s="77" t="n">
        <f aca="false">IF(AO631="2",BG631,0)</f>
        <v>0</v>
      </c>
      <c r="AF631" s="77" t="n">
        <f aca="false">IF(AO631="0",BH631,0)</f>
        <v>0</v>
      </c>
      <c r="AG631" s="115" t="s">
        <v>90</v>
      </c>
      <c r="AH631" s="77" t="n">
        <f aca="false">IF(AL631=0,J631,0)</f>
        <v>0</v>
      </c>
      <c r="AI631" s="77" t="n">
        <f aca="false">IF(AL631=15,J631,0)</f>
        <v>0</v>
      </c>
      <c r="AJ631" s="77" t="n">
        <f aca="false">IF(AL631=21,J631,0)</f>
        <v>0</v>
      </c>
      <c r="AL631" s="77" t="n">
        <v>15</v>
      </c>
      <c r="AM631" s="77" t="n">
        <f aca="false">H631*1</f>
        <v>0</v>
      </c>
      <c r="AN631" s="77" t="n">
        <f aca="false">H631*(1-1)</f>
        <v>0</v>
      </c>
      <c r="AO631" s="79" t="s">
        <v>214</v>
      </c>
      <c r="AT631" s="77" t="n">
        <f aca="false">AU631+AV631</f>
        <v>0</v>
      </c>
      <c r="AU631" s="77" t="n">
        <f aca="false">G631*AM631</f>
        <v>0</v>
      </c>
      <c r="AV631" s="77" t="n">
        <f aca="false">G631*AN631</f>
        <v>0</v>
      </c>
      <c r="AW631" s="79" t="s">
        <v>412</v>
      </c>
      <c r="AX631" s="79" t="s">
        <v>1043</v>
      </c>
      <c r="AY631" s="115" t="s">
        <v>745</v>
      </c>
      <c r="BA631" s="77" t="n">
        <f aca="false">AU631+AV631</f>
        <v>0</v>
      </c>
      <c r="BB631" s="77" t="n">
        <f aca="false">H631/(100-BC631)*100</f>
        <v>0</v>
      </c>
      <c r="BC631" s="77" t="n">
        <v>0</v>
      </c>
      <c r="BD631" s="77" t="n">
        <f aca="false">M631</f>
        <v>0.96551</v>
      </c>
      <c r="BF631" s="77" t="n">
        <f aca="false">G631*AM631</f>
        <v>0</v>
      </c>
      <c r="BG631" s="77" t="n">
        <f aca="false">G631*AN631</f>
        <v>0</v>
      </c>
      <c r="BH631" s="77" t="n">
        <f aca="false">G631*H631</f>
        <v>0</v>
      </c>
      <c r="BI631" s="77"/>
      <c r="BJ631" s="77" t="n">
        <v>713</v>
      </c>
      <c r="BU631" s="77" t="str">
        <f aca="false">I631</f>
        <v>15</v>
      </c>
    </row>
    <row r="632" customFormat="false" ht="15" hidden="false" customHeight="true" outlineLevel="0" collapsed="false">
      <c r="A632" s="87"/>
      <c r="D632" s="139" t="s">
        <v>1173</v>
      </c>
      <c r="E632" s="140" t="s">
        <v>1034</v>
      </c>
      <c r="G632" s="141" t="n">
        <v>27.586</v>
      </c>
      <c r="N632" s="142"/>
    </row>
    <row r="633" customFormat="false" ht="13.5" hidden="false" customHeight="true" outlineLevel="0" collapsed="false">
      <c r="A633" s="87"/>
      <c r="C633" s="143" t="s">
        <v>183</v>
      </c>
      <c r="D633" s="144" t="s">
        <v>1174</v>
      </c>
      <c r="E633" s="144"/>
      <c r="F633" s="144"/>
      <c r="G633" s="144"/>
      <c r="H633" s="144"/>
      <c r="I633" s="144"/>
      <c r="J633" s="144"/>
      <c r="K633" s="144"/>
      <c r="L633" s="144"/>
      <c r="M633" s="144"/>
      <c r="N633" s="144"/>
    </row>
    <row r="634" customFormat="false" ht="13.5" hidden="false" customHeight="true" outlineLevel="0" collapsed="false">
      <c r="A634" s="76" t="s">
        <v>1175</v>
      </c>
      <c r="B634" s="14" t="s">
        <v>90</v>
      </c>
      <c r="C634" s="14" t="s">
        <v>431</v>
      </c>
      <c r="D634" s="10" t="s">
        <v>432</v>
      </c>
      <c r="E634" s="10"/>
      <c r="F634" s="97" t="s">
        <v>381</v>
      </c>
      <c r="G634" s="77" t="n">
        <v>1.515</v>
      </c>
      <c r="H634" s="137" t="n">
        <v>0</v>
      </c>
      <c r="I634" s="79" t="s">
        <v>176</v>
      </c>
      <c r="J634" s="77" t="n">
        <f aca="false">G634*H634</f>
        <v>0</v>
      </c>
      <c r="K634" s="77" t="n">
        <f aca="false">J634*(1+BU634/100)</f>
        <v>0</v>
      </c>
      <c r="L634" s="77" t="n">
        <v>0</v>
      </c>
      <c r="M634" s="77" t="n">
        <f aca="false">G634*L634</f>
        <v>0</v>
      </c>
      <c r="N634" s="138" t="s">
        <v>177</v>
      </c>
      <c r="X634" s="77" t="n">
        <f aca="false">IF(AO634="5",BH634,0)</f>
        <v>0</v>
      </c>
      <c r="Z634" s="77" t="n">
        <f aca="false">IF(AO634="1",BF634,0)</f>
        <v>0</v>
      </c>
      <c r="AA634" s="77" t="n">
        <f aca="false">IF(AO634="1",BG634,0)</f>
        <v>0</v>
      </c>
      <c r="AB634" s="77" t="n">
        <f aca="false">IF(AO634="7",BF634,0)</f>
        <v>0</v>
      </c>
      <c r="AC634" s="77" t="n">
        <f aca="false">IF(AO634="7",BG634,0)</f>
        <v>0</v>
      </c>
      <c r="AD634" s="77" t="n">
        <f aca="false">IF(AO634="2",BF634,0)</f>
        <v>0</v>
      </c>
      <c r="AE634" s="77" t="n">
        <f aca="false">IF(AO634="2",BG634,0)</f>
        <v>0</v>
      </c>
      <c r="AF634" s="77" t="n">
        <f aca="false">IF(AO634="0",BH634,0)</f>
        <v>0</v>
      </c>
      <c r="AG634" s="115" t="s">
        <v>90</v>
      </c>
      <c r="AH634" s="77" t="n">
        <f aca="false">IF(AL634=0,J634,0)</f>
        <v>0</v>
      </c>
      <c r="AI634" s="77" t="n">
        <f aca="false">IF(AL634=15,J634,0)</f>
        <v>0</v>
      </c>
      <c r="AJ634" s="77" t="n">
        <f aca="false">IF(AL634=21,J634,0)</f>
        <v>0</v>
      </c>
      <c r="AL634" s="77" t="n">
        <v>15</v>
      </c>
      <c r="AM634" s="77" t="n">
        <f aca="false">H634*0</f>
        <v>0</v>
      </c>
      <c r="AN634" s="77" t="n">
        <f aca="false">H634*(1-0)</f>
        <v>0</v>
      </c>
      <c r="AO634" s="79" t="s">
        <v>203</v>
      </c>
      <c r="AT634" s="77" t="n">
        <f aca="false">AU634+AV634</f>
        <v>0</v>
      </c>
      <c r="AU634" s="77" t="n">
        <f aca="false">G634*AM634</f>
        <v>0</v>
      </c>
      <c r="AV634" s="77" t="n">
        <f aca="false">G634*AN634</f>
        <v>0</v>
      </c>
      <c r="AW634" s="79" t="s">
        <v>412</v>
      </c>
      <c r="AX634" s="79" t="s">
        <v>1043</v>
      </c>
      <c r="AY634" s="115" t="s">
        <v>745</v>
      </c>
      <c r="BA634" s="77" t="n">
        <f aca="false">AU634+AV634</f>
        <v>0</v>
      </c>
      <c r="BB634" s="77" t="n">
        <f aca="false">H634/(100-BC634)*100</f>
        <v>0</v>
      </c>
      <c r="BC634" s="77" t="n">
        <v>0</v>
      </c>
      <c r="BD634" s="77" t="n">
        <f aca="false">M634</f>
        <v>0</v>
      </c>
      <c r="BF634" s="77" t="n">
        <f aca="false">G634*AM634</f>
        <v>0</v>
      </c>
      <c r="BG634" s="77" t="n">
        <f aca="false">G634*AN634</f>
        <v>0</v>
      </c>
      <c r="BH634" s="77" t="n">
        <f aca="false">G634*H634</f>
        <v>0</v>
      </c>
      <c r="BI634" s="77"/>
      <c r="BJ634" s="77" t="n">
        <v>713</v>
      </c>
      <c r="BU634" s="77" t="str">
        <f aca="false">I634</f>
        <v>15</v>
      </c>
    </row>
    <row r="635" customFormat="false" ht="15" hidden="false" customHeight="true" outlineLevel="0" collapsed="false">
      <c r="A635" s="132"/>
      <c r="B635" s="133" t="s">
        <v>90</v>
      </c>
      <c r="C635" s="133" t="s">
        <v>108</v>
      </c>
      <c r="D635" s="134" t="s">
        <v>109</v>
      </c>
      <c r="E635" s="134"/>
      <c r="F635" s="92" t="s">
        <v>81</v>
      </c>
      <c r="G635" s="135" t="s">
        <v>81</v>
      </c>
      <c r="H635" s="135" t="s">
        <v>81</v>
      </c>
      <c r="I635" s="135" t="s">
        <v>81</v>
      </c>
      <c r="J635" s="103" t="n">
        <f aca="false">SUM(J636:J640)</f>
        <v>0</v>
      </c>
      <c r="K635" s="103" t="n">
        <f aca="false">SUM(K636:K640)</f>
        <v>0</v>
      </c>
      <c r="L635" s="115"/>
      <c r="M635" s="103" t="n">
        <f aca="false">SUM(M636:M640)</f>
        <v>0.10537</v>
      </c>
      <c r="N635" s="136"/>
      <c r="AG635" s="115" t="s">
        <v>90</v>
      </c>
      <c r="AQ635" s="103" t="n">
        <f aca="false">SUM(AH636:AH640)</f>
        <v>0</v>
      </c>
      <c r="AR635" s="103" t="n">
        <f aca="false">SUM(AI636:AI640)</f>
        <v>0</v>
      </c>
      <c r="AS635" s="103" t="n">
        <f aca="false">SUM(AJ636:AJ640)</f>
        <v>0</v>
      </c>
    </row>
    <row r="636" customFormat="false" ht="27" hidden="false" customHeight="true" outlineLevel="0" collapsed="false">
      <c r="A636" s="76" t="s">
        <v>1176</v>
      </c>
      <c r="B636" s="14" t="s">
        <v>90</v>
      </c>
      <c r="C636" s="14" t="s">
        <v>1177</v>
      </c>
      <c r="D636" s="10" t="s">
        <v>1178</v>
      </c>
      <c r="E636" s="10"/>
      <c r="F636" s="97" t="s">
        <v>257</v>
      </c>
      <c r="G636" s="77" t="n">
        <v>43.4</v>
      </c>
      <c r="H636" s="137" t="n">
        <v>0</v>
      </c>
      <c r="I636" s="79" t="s">
        <v>176</v>
      </c>
      <c r="J636" s="77" t="n">
        <f aca="false">G636*H636</f>
        <v>0</v>
      </c>
      <c r="K636" s="77" t="n">
        <f aca="false">J636*(1+BU636/100)</f>
        <v>0</v>
      </c>
      <c r="L636" s="77" t="n">
        <v>0.00144</v>
      </c>
      <c r="M636" s="77" t="n">
        <f aca="false">G636*L636</f>
        <v>0.062496</v>
      </c>
      <c r="N636" s="138" t="s">
        <v>177</v>
      </c>
      <c r="X636" s="77" t="n">
        <f aca="false">IF(AO636="5",BH636,0)</f>
        <v>0</v>
      </c>
      <c r="Z636" s="77" t="n">
        <f aca="false">IF(AO636="1",BF636,0)</f>
        <v>0</v>
      </c>
      <c r="AA636" s="77" t="n">
        <f aca="false">IF(AO636="1",BG636,0)</f>
        <v>0</v>
      </c>
      <c r="AB636" s="77" t="n">
        <f aca="false">IF(AO636="7",BF636,0)</f>
        <v>0</v>
      </c>
      <c r="AC636" s="77" t="n">
        <f aca="false">IF(AO636="7",BG636,0)</f>
        <v>0</v>
      </c>
      <c r="AD636" s="77" t="n">
        <f aca="false">IF(AO636="2",BF636,0)</f>
        <v>0</v>
      </c>
      <c r="AE636" s="77" t="n">
        <f aca="false">IF(AO636="2",BG636,0)</f>
        <v>0</v>
      </c>
      <c r="AF636" s="77" t="n">
        <f aca="false">IF(AO636="0",BH636,0)</f>
        <v>0</v>
      </c>
      <c r="AG636" s="115" t="s">
        <v>90</v>
      </c>
      <c r="AH636" s="77" t="n">
        <f aca="false">IF(AL636=0,J636,0)</f>
        <v>0</v>
      </c>
      <c r="AI636" s="77" t="n">
        <f aca="false">IF(AL636=15,J636,0)</f>
        <v>0</v>
      </c>
      <c r="AJ636" s="77" t="n">
        <f aca="false">IF(AL636=21,J636,0)</f>
        <v>0</v>
      </c>
      <c r="AL636" s="77" t="n">
        <v>15</v>
      </c>
      <c r="AM636" s="77" t="n">
        <f aca="false">H636*0.319417122040073</f>
        <v>0</v>
      </c>
      <c r="AN636" s="77" t="n">
        <f aca="false">H636*(1-0.319417122040073)</f>
        <v>0</v>
      </c>
      <c r="AO636" s="79" t="s">
        <v>214</v>
      </c>
      <c r="AT636" s="77" t="n">
        <f aca="false">AU636+AV636</f>
        <v>0</v>
      </c>
      <c r="AU636" s="77" t="n">
        <f aca="false">G636*AM636</f>
        <v>0</v>
      </c>
      <c r="AV636" s="77" t="n">
        <f aca="false">G636*AN636</f>
        <v>0</v>
      </c>
      <c r="AW636" s="79" t="s">
        <v>436</v>
      </c>
      <c r="AX636" s="79" t="s">
        <v>1179</v>
      </c>
      <c r="AY636" s="115" t="s">
        <v>745</v>
      </c>
      <c r="BA636" s="77" t="n">
        <f aca="false">AU636+AV636</f>
        <v>0</v>
      </c>
      <c r="BB636" s="77" t="n">
        <f aca="false">H636/(100-BC636)*100</f>
        <v>0</v>
      </c>
      <c r="BC636" s="77" t="n">
        <v>0</v>
      </c>
      <c r="BD636" s="77" t="n">
        <f aca="false">M636</f>
        <v>0.062496</v>
      </c>
      <c r="BF636" s="77" t="n">
        <f aca="false">G636*AM636</f>
        <v>0</v>
      </c>
      <c r="BG636" s="77" t="n">
        <f aca="false">G636*AN636</f>
        <v>0</v>
      </c>
      <c r="BH636" s="77" t="n">
        <f aca="false">G636*H636</f>
        <v>0</v>
      </c>
      <c r="BI636" s="77"/>
      <c r="BJ636" s="77" t="n">
        <v>764</v>
      </c>
      <c r="BU636" s="77" t="str">
        <f aca="false">I636</f>
        <v>15</v>
      </c>
    </row>
    <row r="637" customFormat="false" ht="15" hidden="false" customHeight="true" outlineLevel="0" collapsed="false">
      <c r="A637" s="87"/>
      <c r="D637" s="139" t="s">
        <v>1180</v>
      </c>
      <c r="E637" s="140" t="s">
        <v>1181</v>
      </c>
      <c r="G637" s="141" t="n">
        <v>43.4</v>
      </c>
      <c r="N637" s="142"/>
    </row>
    <row r="638" customFormat="false" ht="27" hidden="false" customHeight="true" outlineLevel="0" collapsed="false">
      <c r="A638" s="76" t="s">
        <v>1182</v>
      </c>
      <c r="B638" s="14" t="s">
        <v>90</v>
      </c>
      <c r="C638" s="14" t="s">
        <v>1183</v>
      </c>
      <c r="D638" s="10" t="s">
        <v>1184</v>
      </c>
      <c r="E638" s="10"/>
      <c r="F638" s="97" t="s">
        <v>257</v>
      </c>
      <c r="G638" s="77" t="n">
        <v>50.44</v>
      </c>
      <c r="H638" s="137" t="n">
        <v>0</v>
      </c>
      <c r="I638" s="79" t="s">
        <v>176</v>
      </c>
      <c r="J638" s="77" t="n">
        <f aca="false">G638*H638</f>
        <v>0</v>
      </c>
      <c r="K638" s="77" t="n">
        <f aca="false">J638*(1+BU638/100)</f>
        <v>0</v>
      </c>
      <c r="L638" s="77" t="n">
        <v>0.00085</v>
      </c>
      <c r="M638" s="77" t="n">
        <f aca="false">G638*L638</f>
        <v>0.042874</v>
      </c>
      <c r="N638" s="138" t="s">
        <v>177</v>
      </c>
      <c r="X638" s="77" t="n">
        <f aca="false">IF(AO638="5",BH638,0)</f>
        <v>0</v>
      </c>
      <c r="Z638" s="77" t="n">
        <f aca="false">IF(AO638="1",BF638,0)</f>
        <v>0</v>
      </c>
      <c r="AA638" s="77" t="n">
        <f aca="false">IF(AO638="1",BG638,0)</f>
        <v>0</v>
      </c>
      <c r="AB638" s="77" t="n">
        <f aca="false">IF(AO638="7",BF638,0)</f>
        <v>0</v>
      </c>
      <c r="AC638" s="77" t="n">
        <f aca="false">IF(AO638="7",BG638,0)</f>
        <v>0</v>
      </c>
      <c r="AD638" s="77" t="n">
        <f aca="false">IF(AO638="2",BF638,0)</f>
        <v>0</v>
      </c>
      <c r="AE638" s="77" t="n">
        <f aca="false">IF(AO638="2",BG638,0)</f>
        <v>0</v>
      </c>
      <c r="AF638" s="77" t="n">
        <f aca="false">IF(AO638="0",BH638,0)</f>
        <v>0</v>
      </c>
      <c r="AG638" s="115" t="s">
        <v>90</v>
      </c>
      <c r="AH638" s="77" t="n">
        <f aca="false">IF(AL638=0,J638,0)</f>
        <v>0</v>
      </c>
      <c r="AI638" s="77" t="n">
        <f aca="false">IF(AL638=15,J638,0)</f>
        <v>0</v>
      </c>
      <c r="AJ638" s="77" t="n">
        <f aca="false">IF(AL638=21,J638,0)</f>
        <v>0</v>
      </c>
      <c r="AL638" s="77" t="n">
        <v>15</v>
      </c>
      <c r="AM638" s="77" t="n">
        <f aca="false">H638*0.252790270494753</f>
        <v>0</v>
      </c>
      <c r="AN638" s="77" t="n">
        <f aca="false">H638*(1-0.252790270494753)</f>
        <v>0</v>
      </c>
      <c r="AO638" s="79" t="s">
        <v>214</v>
      </c>
      <c r="AT638" s="77" t="n">
        <f aca="false">AU638+AV638</f>
        <v>0</v>
      </c>
      <c r="AU638" s="77" t="n">
        <f aca="false">G638*AM638</f>
        <v>0</v>
      </c>
      <c r="AV638" s="77" t="n">
        <f aca="false">G638*AN638</f>
        <v>0</v>
      </c>
      <c r="AW638" s="79" t="s">
        <v>436</v>
      </c>
      <c r="AX638" s="79" t="s">
        <v>1179</v>
      </c>
      <c r="AY638" s="115" t="s">
        <v>745</v>
      </c>
      <c r="BA638" s="77" t="n">
        <f aca="false">AU638+AV638</f>
        <v>0</v>
      </c>
      <c r="BB638" s="77" t="n">
        <f aca="false">H638/(100-BC638)*100</f>
        <v>0</v>
      </c>
      <c r="BC638" s="77" t="n">
        <v>0</v>
      </c>
      <c r="BD638" s="77" t="n">
        <f aca="false">M638</f>
        <v>0.042874</v>
      </c>
      <c r="BF638" s="77" t="n">
        <f aca="false">G638*AM638</f>
        <v>0</v>
      </c>
      <c r="BG638" s="77" t="n">
        <f aca="false">G638*AN638</f>
        <v>0</v>
      </c>
      <c r="BH638" s="77" t="n">
        <f aca="false">G638*H638</f>
        <v>0</v>
      </c>
      <c r="BI638" s="77"/>
      <c r="BJ638" s="77" t="n">
        <v>764</v>
      </c>
      <c r="BU638" s="77" t="str">
        <f aca="false">I638</f>
        <v>15</v>
      </c>
    </row>
    <row r="639" customFormat="false" ht="15" hidden="false" customHeight="true" outlineLevel="0" collapsed="false">
      <c r="A639" s="87"/>
      <c r="D639" s="139" t="s">
        <v>1185</v>
      </c>
      <c r="E639" s="140" t="s">
        <v>1186</v>
      </c>
      <c r="G639" s="141" t="n">
        <v>50.44</v>
      </c>
      <c r="N639" s="142"/>
    </row>
    <row r="640" customFormat="false" ht="13.5" hidden="false" customHeight="true" outlineLevel="0" collapsed="false">
      <c r="A640" s="76" t="s">
        <v>1187</v>
      </c>
      <c r="B640" s="14" t="s">
        <v>90</v>
      </c>
      <c r="C640" s="14" t="s">
        <v>492</v>
      </c>
      <c r="D640" s="10" t="s">
        <v>493</v>
      </c>
      <c r="E640" s="10"/>
      <c r="F640" s="97" t="s">
        <v>381</v>
      </c>
      <c r="G640" s="77" t="n">
        <v>0.105</v>
      </c>
      <c r="H640" s="137" t="n">
        <v>0</v>
      </c>
      <c r="I640" s="79" t="s">
        <v>176</v>
      </c>
      <c r="J640" s="77" t="n">
        <f aca="false">G640*H640</f>
        <v>0</v>
      </c>
      <c r="K640" s="77" t="n">
        <f aca="false">J640*(1+BU640/100)</f>
        <v>0</v>
      </c>
      <c r="L640" s="77" t="n">
        <v>0</v>
      </c>
      <c r="M640" s="77" t="n">
        <f aca="false">G640*L640</f>
        <v>0</v>
      </c>
      <c r="N640" s="138" t="s">
        <v>177</v>
      </c>
      <c r="X640" s="77" t="n">
        <f aca="false">IF(AO640="5",BH640,0)</f>
        <v>0</v>
      </c>
      <c r="Z640" s="77" t="n">
        <f aca="false">IF(AO640="1",BF640,0)</f>
        <v>0</v>
      </c>
      <c r="AA640" s="77" t="n">
        <f aca="false">IF(AO640="1",BG640,0)</f>
        <v>0</v>
      </c>
      <c r="AB640" s="77" t="n">
        <f aca="false">IF(AO640="7",BF640,0)</f>
        <v>0</v>
      </c>
      <c r="AC640" s="77" t="n">
        <f aca="false">IF(AO640="7",BG640,0)</f>
        <v>0</v>
      </c>
      <c r="AD640" s="77" t="n">
        <f aca="false">IF(AO640="2",BF640,0)</f>
        <v>0</v>
      </c>
      <c r="AE640" s="77" t="n">
        <f aca="false">IF(AO640="2",BG640,0)</f>
        <v>0</v>
      </c>
      <c r="AF640" s="77" t="n">
        <f aca="false">IF(AO640="0",BH640,0)</f>
        <v>0</v>
      </c>
      <c r="AG640" s="115" t="s">
        <v>90</v>
      </c>
      <c r="AH640" s="77" t="n">
        <f aca="false">IF(AL640=0,J640,0)</f>
        <v>0</v>
      </c>
      <c r="AI640" s="77" t="n">
        <f aca="false">IF(AL640=15,J640,0)</f>
        <v>0</v>
      </c>
      <c r="AJ640" s="77" t="n">
        <f aca="false">IF(AL640=21,J640,0)</f>
        <v>0</v>
      </c>
      <c r="AL640" s="77" t="n">
        <v>15</v>
      </c>
      <c r="AM640" s="77" t="n">
        <f aca="false">H640*0</f>
        <v>0</v>
      </c>
      <c r="AN640" s="77" t="n">
        <f aca="false">H640*(1-0)</f>
        <v>0</v>
      </c>
      <c r="AO640" s="79" t="s">
        <v>203</v>
      </c>
      <c r="AT640" s="77" t="n">
        <f aca="false">AU640+AV640</f>
        <v>0</v>
      </c>
      <c r="AU640" s="77" t="n">
        <f aca="false">G640*AM640</f>
        <v>0</v>
      </c>
      <c r="AV640" s="77" t="n">
        <f aca="false">G640*AN640</f>
        <v>0</v>
      </c>
      <c r="AW640" s="79" t="s">
        <v>436</v>
      </c>
      <c r="AX640" s="79" t="s">
        <v>1179</v>
      </c>
      <c r="AY640" s="115" t="s">
        <v>745</v>
      </c>
      <c r="BA640" s="77" t="n">
        <f aca="false">AU640+AV640</f>
        <v>0</v>
      </c>
      <c r="BB640" s="77" t="n">
        <f aca="false">H640/(100-BC640)*100</f>
        <v>0</v>
      </c>
      <c r="BC640" s="77" t="n">
        <v>0</v>
      </c>
      <c r="BD640" s="77" t="n">
        <f aca="false">M640</f>
        <v>0</v>
      </c>
      <c r="BF640" s="77" t="n">
        <f aca="false">G640*AM640</f>
        <v>0</v>
      </c>
      <c r="BG640" s="77" t="n">
        <f aca="false">G640*AN640</f>
        <v>0</v>
      </c>
      <c r="BH640" s="77" t="n">
        <f aca="false">G640*H640</f>
        <v>0</v>
      </c>
      <c r="BI640" s="77"/>
      <c r="BJ640" s="77" t="n">
        <v>764</v>
      </c>
      <c r="BU640" s="77" t="str">
        <f aca="false">I640</f>
        <v>15</v>
      </c>
    </row>
    <row r="641" customFormat="false" ht="15" hidden="false" customHeight="true" outlineLevel="0" collapsed="false">
      <c r="A641" s="132"/>
      <c r="B641" s="133" t="s">
        <v>90</v>
      </c>
      <c r="C641" s="133" t="s">
        <v>128</v>
      </c>
      <c r="D641" s="134" t="s">
        <v>129</v>
      </c>
      <c r="E641" s="134"/>
      <c r="F641" s="92" t="s">
        <v>81</v>
      </c>
      <c r="G641" s="135" t="s">
        <v>81</v>
      </c>
      <c r="H641" s="135" t="s">
        <v>81</v>
      </c>
      <c r="I641" s="135" t="s">
        <v>81</v>
      </c>
      <c r="J641" s="103" t="n">
        <f aca="false">SUM(J642:J664)</f>
        <v>0</v>
      </c>
      <c r="K641" s="103" t="n">
        <f aca="false">SUM(K642:K664)</f>
        <v>0</v>
      </c>
      <c r="L641" s="115"/>
      <c r="M641" s="103" t="n">
        <f aca="false">SUM(M642:M664)</f>
        <v>21.947</v>
      </c>
      <c r="N641" s="136"/>
      <c r="AG641" s="115" t="s">
        <v>90</v>
      </c>
      <c r="AQ641" s="103" t="n">
        <f aca="false">SUM(AH642:AH664)</f>
        <v>0</v>
      </c>
      <c r="AR641" s="103" t="n">
        <f aca="false">SUM(AI642:AI664)</f>
        <v>0</v>
      </c>
      <c r="AS641" s="103" t="n">
        <f aca="false">SUM(AJ642:AJ664)</f>
        <v>0</v>
      </c>
    </row>
    <row r="642" customFormat="false" ht="27" hidden="false" customHeight="true" outlineLevel="0" collapsed="false">
      <c r="A642" s="76" t="s">
        <v>1188</v>
      </c>
      <c r="B642" s="14" t="s">
        <v>90</v>
      </c>
      <c r="C642" s="14" t="s">
        <v>1189</v>
      </c>
      <c r="D642" s="10" t="s">
        <v>1190</v>
      </c>
      <c r="E642" s="10"/>
      <c r="F642" s="97" t="s">
        <v>1191</v>
      </c>
      <c r="G642" s="77" t="n">
        <v>1</v>
      </c>
      <c r="H642" s="137" t="n">
        <v>0</v>
      </c>
      <c r="I642" s="79" t="s">
        <v>176</v>
      </c>
      <c r="J642" s="77" t="n">
        <f aca="false">G642*H642</f>
        <v>0</v>
      </c>
      <c r="K642" s="77" t="n">
        <f aca="false">J642*(1+BU642/100)</f>
        <v>0</v>
      </c>
      <c r="L642" s="77" t="n">
        <v>0.6</v>
      </c>
      <c r="M642" s="77" t="n">
        <f aca="false">G642*L642</f>
        <v>0.6</v>
      </c>
      <c r="N642" s="138" t="s">
        <v>296</v>
      </c>
      <c r="X642" s="77" t="n">
        <f aca="false">IF(AO642="5",BH642,0)</f>
        <v>0</v>
      </c>
      <c r="Z642" s="77" t="n">
        <f aca="false">IF(AO642="1",BF642,0)</f>
        <v>0</v>
      </c>
      <c r="AA642" s="77" t="n">
        <f aca="false">IF(AO642="1",BG642,0)</f>
        <v>0</v>
      </c>
      <c r="AB642" s="77" t="n">
        <f aca="false">IF(AO642="7",BF642,0)</f>
        <v>0</v>
      </c>
      <c r="AC642" s="77" t="n">
        <f aca="false">IF(AO642="7",BG642,0)</f>
        <v>0</v>
      </c>
      <c r="AD642" s="77" t="n">
        <f aca="false">IF(AO642="2",BF642,0)</f>
        <v>0</v>
      </c>
      <c r="AE642" s="77" t="n">
        <f aca="false">IF(AO642="2",BG642,0)</f>
        <v>0</v>
      </c>
      <c r="AF642" s="77" t="n">
        <f aca="false">IF(AO642="0",BH642,0)</f>
        <v>0</v>
      </c>
      <c r="AG642" s="115" t="s">
        <v>90</v>
      </c>
      <c r="AH642" s="77" t="n">
        <f aca="false">IF(AL642=0,J642,0)</f>
        <v>0</v>
      </c>
      <c r="AI642" s="77" t="n">
        <f aca="false">IF(AL642=15,J642,0)</f>
        <v>0</v>
      </c>
      <c r="AJ642" s="77" t="n">
        <f aca="false">IF(AL642=21,J642,0)</f>
        <v>0</v>
      </c>
      <c r="AL642" s="77" t="n">
        <v>15</v>
      </c>
      <c r="AM642" s="77" t="n">
        <f aca="false">H642*0.123524107142857</f>
        <v>0</v>
      </c>
      <c r="AN642" s="77" t="n">
        <f aca="false">H642*(1-0.123524107142857)</f>
        <v>0</v>
      </c>
      <c r="AO642" s="79" t="s">
        <v>214</v>
      </c>
      <c r="AT642" s="77" t="n">
        <f aca="false">AU642+AV642</f>
        <v>0</v>
      </c>
      <c r="AU642" s="77" t="n">
        <f aca="false">G642*AM642</f>
        <v>0</v>
      </c>
      <c r="AV642" s="77" t="n">
        <f aca="false">G642*AN642</f>
        <v>0</v>
      </c>
      <c r="AW642" s="79" t="s">
        <v>1192</v>
      </c>
      <c r="AX642" s="79" t="s">
        <v>1179</v>
      </c>
      <c r="AY642" s="115" t="s">
        <v>745</v>
      </c>
      <c r="BA642" s="77" t="n">
        <f aca="false">AU642+AV642</f>
        <v>0</v>
      </c>
      <c r="BB642" s="77" t="n">
        <f aca="false">H642/(100-BC642)*100</f>
        <v>0</v>
      </c>
      <c r="BC642" s="77" t="n">
        <v>0</v>
      </c>
      <c r="BD642" s="77" t="n">
        <f aca="false">M642</f>
        <v>0.6</v>
      </c>
      <c r="BF642" s="77" t="n">
        <f aca="false">G642*AM642</f>
        <v>0</v>
      </c>
      <c r="BG642" s="77" t="n">
        <f aca="false">G642*AN642</f>
        <v>0</v>
      </c>
      <c r="BH642" s="77" t="n">
        <f aca="false">G642*H642</f>
        <v>0</v>
      </c>
      <c r="BI642" s="77"/>
      <c r="BJ642" s="77" t="n">
        <v>767</v>
      </c>
      <c r="BU642" s="77" t="str">
        <f aca="false">I642</f>
        <v>15</v>
      </c>
    </row>
    <row r="643" customFormat="false" ht="13.5" hidden="false" customHeight="true" outlineLevel="0" collapsed="false">
      <c r="A643" s="87"/>
      <c r="C643" s="143" t="s">
        <v>221</v>
      </c>
      <c r="D643" s="145" t="s">
        <v>1193</v>
      </c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</row>
    <row r="644" customFormat="false" ht="27" hidden="false" customHeight="true" outlineLevel="0" collapsed="false">
      <c r="A644" s="76" t="s">
        <v>1194</v>
      </c>
      <c r="B644" s="14" t="s">
        <v>90</v>
      </c>
      <c r="C644" s="14" t="s">
        <v>1195</v>
      </c>
      <c r="D644" s="10" t="s">
        <v>1196</v>
      </c>
      <c r="E644" s="10"/>
      <c r="F644" s="97" t="s">
        <v>1191</v>
      </c>
      <c r="G644" s="77" t="n">
        <v>1</v>
      </c>
      <c r="H644" s="137" t="n">
        <v>0</v>
      </c>
      <c r="I644" s="79" t="s">
        <v>176</v>
      </c>
      <c r="J644" s="77" t="n">
        <f aca="false">G644*H644</f>
        <v>0</v>
      </c>
      <c r="K644" s="77" t="n">
        <f aca="false">J644*(1+BU644/100)</f>
        <v>0</v>
      </c>
      <c r="L644" s="77" t="n">
        <v>0.55</v>
      </c>
      <c r="M644" s="77" t="n">
        <f aca="false">G644*L644</f>
        <v>0.55</v>
      </c>
      <c r="N644" s="138" t="s">
        <v>296</v>
      </c>
      <c r="X644" s="77" t="n">
        <f aca="false">IF(AO644="5",BH644,0)</f>
        <v>0</v>
      </c>
      <c r="Z644" s="77" t="n">
        <f aca="false">IF(AO644="1",BF644,0)</f>
        <v>0</v>
      </c>
      <c r="AA644" s="77" t="n">
        <f aca="false">IF(AO644="1",BG644,0)</f>
        <v>0</v>
      </c>
      <c r="AB644" s="77" t="n">
        <f aca="false">IF(AO644="7",BF644,0)</f>
        <v>0</v>
      </c>
      <c r="AC644" s="77" t="n">
        <f aca="false">IF(AO644="7",BG644,0)</f>
        <v>0</v>
      </c>
      <c r="AD644" s="77" t="n">
        <f aca="false">IF(AO644="2",BF644,0)</f>
        <v>0</v>
      </c>
      <c r="AE644" s="77" t="n">
        <f aca="false">IF(AO644="2",BG644,0)</f>
        <v>0</v>
      </c>
      <c r="AF644" s="77" t="n">
        <f aca="false">IF(AO644="0",BH644,0)</f>
        <v>0</v>
      </c>
      <c r="AG644" s="115" t="s">
        <v>90</v>
      </c>
      <c r="AH644" s="77" t="n">
        <f aca="false">IF(AL644=0,J644,0)</f>
        <v>0</v>
      </c>
      <c r="AI644" s="77" t="n">
        <f aca="false">IF(AL644=15,J644,0)</f>
        <v>0</v>
      </c>
      <c r="AJ644" s="77" t="n">
        <f aca="false">IF(AL644=21,J644,0)</f>
        <v>0</v>
      </c>
      <c r="AL644" s="77" t="n">
        <v>15</v>
      </c>
      <c r="AM644" s="77" t="n">
        <f aca="false">H644*0.123524375</f>
        <v>0</v>
      </c>
      <c r="AN644" s="77" t="n">
        <f aca="false">H644*(1-0.123524375)</f>
        <v>0</v>
      </c>
      <c r="AO644" s="79" t="s">
        <v>214</v>
      </c>
      <c r="AT644" s="77" t="n">
        <f aca="false">AU644+AV644</f>
        <v>0</v>
      </c>
      <c r="AU644" s="77" t="n">
        <f aca="false">G644*AM644</f>
        <v>0</v>
      </c>
      <c r="AV644" s="77" t="n">
        <f aca="false">G644*AN644</f>
        <v>0</v>
      </c>
      <c r="AW644" s="79" t="s">
        <v>1192</v>
      </c>
      <c r="AX644" s="79" t="s">
        <v>1179</v>
      </c>
      <c r="AY644" s="115" t="s">
        <v>745</v>
      </c>
      <c r="BA644" s="77" t="n">
        <f aca="false">AU644+AV644</f>
        <v>0</v>
      </c>
      <c r="BB644" s="77" t="n">
        <f aca="false">H644/(100-BC644)*100</f>
        <v>0</v>
      </c>
      <c r="BC644" s="77" t="n">
        <v>0</v>
      </c>
      <c r="BD644" s="77" t="n">
        <f aca="false">M644</f>
        <v>0.55</v>
      </c>
      <c r="BF644" s="77" t="n">
        <f aca="false">G644*AM644</f>
        <v>0</v>
      </c>
      <c r="BG644" s="77" t="n">
        <f aca="false">G644*AN644</f>
        <v>0</v>
      </c>
      <c r="BH644" s="77" t="n">
        <f aca="false">G644*H644</f>
        <v>0</v>
      </c>
      <c r="BI644" s="77"/>
      <c r="BJ644" s="77" t="n">
        <v>767</v>
      </c>
      <c r="BU644" s="77" t="str">
        <f aca="false">I644</f>
        <v>15</v>
      </c>
    </row>
    <row r="645" customFormat="false" ht="13.5" hidden="false" customHeight="true" outlineLevel="0" collapsed="false">
      <c r="A645" s="87"/>
      <c r="C645" s="143" t="s">
        <v>221</v>
      </c>
      <c r="D645" s="145" t="s">
        <v>1193</v>
      </c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</row>
    <row r="646" customFormat="false" ht="27" hidden="false" customHeight="true" outlineLevel="0" collapsed="false">
      <c r="A646" s="76" t="s">
        <v>1197</v>
      </c>
      <c r="B646" s="14" t="s">
        <v>90</v>
      </c>
      <c r="C646" s="14" t="s">
        <v>1198</v>
      </c>
      <c r="D646" s="10" t="s">
        <v>1199</v>
      </c>
      <c r="E646" s="10"/>
      <c r="F646" s="97" t="s">
        <v>1191</v>
      </c>
      <c r="G646" s="77" t="n">
        <v>1</v>
      </c>
      <c r="H646" s="137" t="n">
        <v>0</v>
      </c>
      <c r="I646" s="79" t="s">
        <v>176</v>
      </c>
      <c r="J646" s="77" t="n">
        <f aca="false">G646*H646</f>
        <v>0</v>
      </c>
      <c r="K646" s="77" t="n">
        <f aca="false">J646*(1+BU646/100)</f>
        <v>0</v>
      </c>
      <c r="L646" s="77" t="n">
        <v>0.8</v>
      </c>
      <c r="M646" s="77" t="n">
        <f aca="false">G646*L646</f>
        <v>0.8</v>
      </c>
      <c r="N646" s="138" t="s">
        <v>296</v>
      </c>
      <c r="X646" s="77" t="n">
        <f aca="false">IF(AO646="5",BH646,0)</f>
        <v>0</v>
      </c>
      <c r="Z646" s="77" t="n">
        <f aca="false">IF(AO646="1",BF646,0)</f>
        <v>0</v>
      </c>
      <c r="AA646" s="77" t="n">
        <f aca="false">IF(AO646="1",BG646,0)</f>
        <v>0</v>
      </c>
      <c r="AB646" s="77" t="n">
        <f aca="false">IF(AO646="7",BF646,0)</f>
        <v>0</v>
      </c>
      <c r="AC646" s="77" t="n">
        <f aca="false">IF(AO646="7",BG646,0)</f>
        <v>0</v>
      </c>
      <c r="AD646" s="77" t="n">
        <f aca="false">IF(AO646="2",BF646,0)</f>
        <v>0</v>
      </c>
      <c r="AE646" s="77" t="n">
        <f aca="false">IF(AO646="2",BG646,0)</f>
        <v>0</v>
      </c>
      <c r="AF646" s="77" t="n">
        <f aca="false">IF(AO646="0",BH646,0)</f>
        <v>0</v>
      </c>
      <c r="AG646" s="115" t="s">
        <v>90</v>
      </c>
      <c r="AH646" s="77" t="n">
        <f aca="false">IF(AL646=0,J646,0)</f>
        <v>0</v>
      </c>
      <c r="AI646" s="77" t="n">
        <f aca="false">IF(AL646=15,J646,0)</f>
        <v>0</v>
      </c>
      <c r="AJ646" s="77" t="n">
        <f aca="false">IF(AL646=21,J646,0)</f>
        <v>0</v>
      </c>
      <c r="AL646" s="77" t="n">
        <v>15</v>
      </c>
      <c r="AM646" s="77" t="n">
        <f aca="false">H646*0.123524102564103</f>
        <v>0</v>
      </c>
      <c r="AN646" s="77" t="n">
        <f aca="false">H646*(1-0.123524102564103)</f>
        <v>0</v>
      </c>
      <c r="AO646" s="79" t="s">
        <v>214</v>
      </c>
      <c r="AT646" s="77" t="n">
        <f aca="false">AU646+AV646</f>
        <v>0</v>
      </c>
      <c r="AU646" s="77" t="n">
        <f aca="false">G646*AM646</f>
        <v>0</v>
      </c>
      <c r="AV646" s="77" t="n">
        <f aca="false">G646*AN646</f>
        <v>0</v>
      </c>
      <c r="AW646" s="79" t="s">
        <v>1192</v>
      </c>
      <c r="AX646" s="79" t="s">
        <v>1179</v>
      </c>
      <c r="AY646" s="115" t="s">
        <v>745</v>
      </c>
      <c r="BA646" s="77" t="n">
        <f aca="false">AU646+AV646</f>
        <v>0</v>
      </c>
      <c r="BB646" s="77" t="n">
        <f aca="false">H646/(100-BC646)*100</f>
        <v>0</v>
      </c>
      <c r="BC646" s="77" t="n">
        <v>0</v>
      </c>
      <c r="BD646" s="77" t="n">
        <f aca="false">M646</f>
        <v>0.8</v>
      </c>
      <c r="BF646" s="77" t="n">
        <f aca="false">G646*AM646</f>
        <v>0</v>
      </c>
      <c r="BG646" s="77" t="n">
        <f aca="false">G646*AN646</f>
        <v>0</v>
      </c>
      <c r="BH646" s="77" t="n">
        <f aca="false">G646*H646</f>
        <v>0</v>
      </c>
      <c r="BI646" s="77"/>
      <c r="BJ646" s="77" t="n">
        <v>767</v>
      </c>
      <c r="BU646" s="77" t="str">
        <f aca="false">I646</f>
        <v>15</v>
      </c>
    </row>
    <row r="647" customFormat="false" ht="13.5" hidden="false" customHeight="true" outlineLevel="0" collapsed="false">
      <c r="A647" s="87"/>
      <c r="C647" s="143" t="s">
        <v>221</v>
      </c>
      <c r="D647" s="145" t="s">
        <v>1200</v>
      </c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</row>
    <row r="648" customFormat="false" ht="27" hidden="false" customHeight="true" outlineLevel="0" collapsed="false">
      <c r="A648" s="76" t="s">
        <v>1201</v>
      </c>
      <c r="B648" s="14" t="s">
        <v>90</v>
      </c>
      <c r="C648" s="14" t="s">
        <v>1202</v>
      </c>
      <c r="D648" s="10" t="s">
        <v>1203</v>
      </c>
      <c r="E648" s="10"/>
      <c r="F648" s="97" t="s">
        <v>1191</v>
      </c>
      <c r="G648" s="77" t="n">
        <v>20</v>
      </c>
      <c r="H648" s="137" t="n">
        <v>0</v>
      </c>
      <c r="I648" s="79" t="s">
        <v>176</v>
      </c>
      <c r="J648" s="77" t="n">
        <f aca="false">G648*H648</f>
        <v>0</v>
      </c>
      <c r="K648" s="77" t="n">
        <f aca="false">J648*(1+BU648/100)</f>
        <v>0</v>
      </c>
      <c r="L648" s="77" t="n">
        <v>0.35</v>
      </c>
      <c r="M648" s="77" t="n">
        <f aca="false">G648*L648</f>
        <v>7</v>
      </c>
      <c r="N648" s="138" t="s">
        <v>296</v>
      </c>
      <c r="X648" s="77" t="n">
        <f aca="false">IF(AO648="5",BH648,0)</f>
        <v>0</v>
      </c>
      <c r="Z648" s="77" t="n">
        <f aca="false">IF(AO648="1",BF648,0)</f>
        <v>0</v>
      </c>
      <c r="AA648" s="77" t="n">
        <f aca="false">IF(AO648="1",BG648,0)</f>
        <v>0</v>
      </c>
      <c r="AB648" s="77" t="n">
        <f aca="false">IF(AO648="7",BF648,0)</f>
        <v>0</v>
      </c>
      <c r="AC648" s="77" t="n">
        <f aca="false">IF(AO648="7",BG648,0)</f>
        <v>0</v>
      </c>
      <c r="AD648" s="77" t="n">
        <f aca="false">IF(AO648="2",BF648,0)</f>
        <v>0</v>
      </c>
      <c r="AE648" s="77" t="n">
        <f aca="false">IF(AO648="2",BG648,0)</f>
        <v>0</v>
      </c>
      <c r="AF648" s="77" t="n">
        <f aca="false">IF(AO648="0",BH648,0)</f>
        <v>0</v>
      </c>
      <c r="AG648" s="115" t="s">
        <v>90</v>
      </c>
      <c r="AH648" s="77" t="n">
        <f aca="false">IF(AL648=0,J648,0)</f>
        <v>0</v>
      </c>
      <c r="AI648" s="77" t="n">
        <f aca="false">IF(AL648=15,J648,0)</f>
        <v>0</v>
      </c>
      <c r="AJ648" s="77" t="n">
        <f aca="false">IF(AL648=21,J648,0)</f>
        <v>0</v>
      </c>
      <c r="AL648" s="77" t="n">
        <v>15</v>
      </c>
      <c r="AM648" s="77" t="n">
        <f aca="false">H648*0.1235240625</f>
        <v>0</v>
      </c>
      <c r="AN648" s="77" t="n">
        <f aca="false">H648*(1-0.1235240625)</f>
        <v>0</v>
      </c>
      <c r="AO648" s="79" t="s">
        <v>214</v>
      </c>
      <c r="AT648" s="77" t="n">
        <f aca="false">AU648+AV648</f>
        <v>0</v>
      </c>
      <c r="AU648" s="77" t="n">
        <f aca="false">G648*AM648</f>
        <v>0</v>
      </c>
      <c r="AV648" s="77" t="n">
        <f aca="false">G648*AN648</f>
        <v>0</v>
      </c>
      <c r="AW648" s="79" t="s">
        <v>1192</v>
      </c>
      <c r="AX648" s="79" t="s">
        <v>1179</v>
      </c>
      <c r="AY648" s="115" t="s">
        <v>745</v>
      </c>
      <c r="BA648" s="77" t="n">
        <f aca="false">AU648+AV648</f>
        <v>0</v>
      </c>
      <c r="BB648" s="77" t="n">
        <f aca="false">H648/(100-BC648)*100</f>
        <v>0</v>
      </c>
      <c r="BC648" s="77" t="n">
        <v>0</v>
      </c>
      <c r="BD648" s="77" t="n">
        <f aca="false">M648</f>
        <v>7</v>
      </c>
      <c r="BF648" s="77" t="n">
        <f aca="false">G648*AM648</f>
        <v>0</v>
      </c>
      <c r="BG648" s="77" t="n">
        <f aca="false">G648*AN648</f>
        <v>0</v>
      </c>
      <c r="BH648" s="77" t="n">
        <f aca="false">G648*H648</f>
        <v>0</v>
      </c>
      <c r="BI648" s="77"/>
      <c r="BJ648" s="77" t="n">
        <v>767</v>
      </c>
      <c r="BU648" s="77" t="str">
        <f aca="false">I648</f>
        <v>15</v>
      </c>
    </row>
    <row r="649" customFormat="false" ht="13.5" hidden="false" customHeight="true" outlineLevel="0" collapsed="false">
      <c r="A649" s="87"/>
      <c r="C649" s="143" t="s">
        <v>221</v>
      </c>
      <c r="D649" s="145" t="s">
        <v>1204</v>
      </c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</row>
    <row r="650" customFormat="false" ht="27" hidden="false" customHeight="true" outlineLevel="0" collapsed="false">
      <c r="A650" s="76" t="s">
        <v>1205</v>
      </c>
      <c r="B650" s="14" t="s">
        <v>90</v>
      </c>
      <c r="C650" s="14" t="s">
        <v>1202</v>
      </c>
      <c r="D650" s="10" t="s">
        <v>1206</v>
      </c>
      <c r="E650" s="10"/>
      <c r="F650" s="97" t="s">
        <v>1191</v>
      </c>
      <c r="G650" s="77" t="n">
        <v>6</v>
      </c>
      <c r="H650" s="137" t="n">
        <v>0</v>
      </c>
      <c r="I650" s="79" t="s">
        <v>176</v>
      </c>
      <c r="J650" s="77" t="n">
        <f aca="false">G650*H650</f>
        <v>0</v>
      </c>
      <c r="K650" s="77" t="n">
        <f aca="false">J650*(1+BU650/100)</f>
        <v>0</v>
      </c>
      <c r="L650" s="77" t="n">
        <v>0.4</v>
      </c>
      <c r="M650" s="77" t="n">
        <f aca="false">G650*L650</f>
        <v>2.4</v>
      </c>
      <c r="N650" s="138" t="s">
        <v>296</v>
      </c>
      <c r="X650" s="77" t="n">
        <f aca="false">IF(AO650="5",BH650,0)</f>
        <v>0</v>
      </c>
      <c r="Z650" s="77" t="n">
        <f aca="false">IF(AO650="1",BF650,0)</f>
        <v>0</v>
      </c>
      <c r="AA650" s="77" t="n">
        <f aca="false">IF(AO650="1",BG650,0)</f>
        <v>0</v>
      </c>
      <c r="AB650" s="77" t="n">
        <f aca="false">IF(AO650="7",BF650,0)</f>
        <v>0</v>
      </c>
      <c r="AC650" s="77" t="n">
        <f aca="false">IF(AO650="7",BG650,0)</f>
        <v>0</v>
      </c>
      <c r="AD650" s="77" t="n">
        <f aca="false">IF(AO650="2",BF650,0)</f>
        <v>0</v>
      </c>
      <c r="AE650" s="77" t="n">
        <f aca="false">IF(AO650="2",BG650,0)</f>
        <v>0</v>
      </c>
      <c r="AF650" s="77" t="n">
        <f aca="false">IF(AO650="0",BH650,0)</f>
        <v>0</v>
      </c>
      <c r="AG650" s="115" t="s">
        <v>90</v>
      </c>
      <c r="AH650" s="77" t="n">
        <f aca="false">IF(AL650=0,J650,0)</f>
        <v>0</v>
      </c>
      <c r="AI650" s="77" t="n">
        <f aca="false">IF(AL650=15,J650,0)</f>
        <v>0</v>
      </c>
      <c r="AJ650" s="77" t="n">
        <f aca="false">IF(AL650=21,J650,0)</f>
        <v>0</v>
      </c>
      <c r="AL650" s="77" t="n">
        <v>15</v>
      </c>
      <c r="AM650" s="77" t="n">
        <f aca="false">H650*0.123524027777778</f>
        <v>0</v>
      </c>
      <c r="AN650" s="77" t="n">
        <f aca="false">H650*(1-0.123524027777778)</f>
        <v>0</v>
      </c>
      <c r="AO650" s="79" t="s">
        <v>214</v>
      </c>
      <c r="AT650" s="77" t="n">
        <f aca="false">AU650+AV650</f>
        <v>0</v>
      </c>
      <c r="AU650" s="77" t="n">
        <f aca="false">G650*AM650</f>
        <v>0</v>
      </c>
      <c r="AV650" s="77" t="n">
        <f aca="false">G650*AN650</f>
        <v>0</v>
      </c>
      <c r="AW650" s="79" t="s">
        <v>1192</v>
      </c>
      <c r="AX650" s="79" t="s">
        <v>1179</v>
      </c>
      <c r="AY650" s="115" t="s">
        <v>745</v>
      </c>
      <c r="BA650" s="77" t="n">
        <f aca="false">AU650+AV650</f>
        <v>0</v>
      </c>
      <c r="BB650" s="77" t="n">
        <f aca="false">H650/(100-BC650)*100</f>
        <v>0</v>
      </c>
      <c r="BC650" s="77" t="n">
        <v>0</v>
      </c>
      <c r="BD650" s="77" t="n">
        <f aca="false">M650</f>
        <v>2.4</v>
      </c>
      <c r="BF650" s="77" t="n">
        <f aca="false">G650*AM650</f>
        <v>0</v>
      </c>
      <c r="BG650" s="77" t="n">
        <f aca="false">G650*AN650</f>
        <v>0</v>
      </c>
      <c r="BH650" s="77" t="n">
        <f aca="false">G650*H650</f>
        <v>0</v>
      </c>
      <c r="BI650" s="77"/>
      <c r="BJ650" s="77" t="n">
        <v>767</v>
      </c>
      <c r="BU650" s="77" t="str">
        <f aca="false">I650</f>
        <v>15</v>
      </c>
    </row>
    <row r="651" customFormat="false" ht="13.5" hidden="false" customHeight="true" outlineLevel="0" collapsed="false">
      <c r="A651" s="87"/>
      <c r="C651" s="143" t="s">
        <v>221</v>
      </c>
      <c r="D651" s="145" t="s">
        <v>1204</v>
      </c>
      <c r="E651" s="145"/>
      <c r="F651" s="145"/>
      <c r="G651" s="145"/>
      <c r="H651" s="145"/>
      <c r="I651" s="145"/>
      <c r="J651" s="145"/>
      <c r="K651" s="145"/>
      <c r="L651" s="145"/>
      <c r="M651" s="145"/>
      <c r="N651" s="145"/>
    </row>
    <row r="652" customFormat="false" ht="27" hidden="false" customHeight="true" outlineLevel="0" collapsed="false">
      <c r="A652" s="76" t="s">
        <v>1207</v>
      </c>
      <c r="B652" s="14" t="s">
        <v>90</v>
      </c>
      <c r="C652" s="14" t="s">
        <v>1202</v>
      </c>
      <c r="D652" s="10" t="s">
        <v>1208</v>
      </c>
      <c r="E652" s="10"/>
      <c r="F652" s="97" t="s">
        <v>1191</v>
      </c>
      <c r="G652" s="77" t="n">
        <v>20</v>
      </c>
      <c r="H652" s="137" t="n">
        <v>0</v>
      </c>
      <c r="I652" s="79" t="s">
        <v>176</v>
      </c>
      <c r="J652" s="77" t="n">
        <f aca="false">G652*H652</f>
        <v>0</v>
      </c>
      <c r="K652" s="77" t="n">
        <f aca="false">J652*(1+BU652/100)</f>
        <v>0</v>
      </c>
      <c r="L652" s="77" t="n">
        <v>0.25</v>
      </c>
      <c r="M652" s="77" t="n">
        <f aca="false">G652*L652</f>
        <v>5</v>
      </c>
      <c r="N652" s="138" t="s">
        <v>296</v>
      </c>
      <c r="X652" s="77" t="n">
        <f aca="false">IF(AO652="5",BH652,0)</f>
        <v>0</v>
      </c>
      <c r="Z652" s="77" t="n">
        <f aca="false">IF(AO652="1",BF652,0)</f>
        <v>0</v>
      </c>
      <c r="AA652" s="77" t="n">
        <f aca="false">IF(AO652="1",BG652,0)</f>
        <v>0</v>
      </c>
      <c r="AB652" s="77" t="n">
        <f aca="false">IF(AO652="7",BF652,0)</f>
        <v>0</v>
      </c>
      <c r="AC652" s="77" t="n">
        <f aca="false">IF(AO652="7",BG652,0)</f>
        <v>0</v>
      </c>
      <c r="AD652" s="77" t="n">
        <f aca="false">IF(AO652="2",BF652,0)</f>
        <v>0</v>
      </c>
      <c r="AE652" s="77" t="n">
        <f aca="false">IF(AO652="2",BG652,0)</f>
        <v>0</v>
      </c>
      <c r="AF652" s="77" t="n">
        <f aca="false">IF(AO652="0",BH652,0)</f>
        <v>0</v>
      </c>
      <c r="AG652" s="115" t="s">
        <v>90</v>
      </c>
      <c r="AH652" s="77" t="n">
        <f aca="false">IF(AL652=0,J652,0)</f>
        <v>0</v>
      </c>
      <c r="AI652" s="77" t="n">
        <f aca="false">IF(AL652=15,J652,0)</f>
        <v>0</v>
      </c>
      <c r="AJ652" s="77" t="n">
        <f aca="false">IF(AL652=21,J652,0)</f>
        <v>0</v>
      </c>
      <c r="AL652" s="77" t="n">
        <v>15</v>
      </c>
      <c r="AM652" s="77" t="n">
        <f aca="false">H652*0</f>
        <v>0</v>
      </c>
      <c r="AN652" s="77" t="n">
        <f aca="false">H652*(1-0)</f>
        <v>0</v>
      </c>
      <c r="AO652" s="79" t="s">
        <v>214</v>
      </c>
      <c r="AT652" s="77" t="n">
        <f aca="false">AU652+AV652</f>
        <v>0</v>
      </c>
      <c r="AU652" s="77" t="n">
        <f aca="false">G652*AM652</f>
        <v>0</v>
      </c>
      <c r="AV652" s="77" t="n">
        <f aca="false">G652*AN652</f>
        <v>0</v>
      </c>
      <c r="AW652" s="79" t="s">
        <v>1192</v>
      </c>
      <c r="AX652" s="79" t="s">
        <v>1179</v>
      </c>
      <c r="AY652" s="115" t="s">
        <v>745</v>
      </c>
      <c r="BA652" s="77" t="n">
        <f aca="false">AU652+AV652</f>
        <v>0</v>
      </c>
      <c r="BB652" s="77" t="n">
        <f aca="false">H652/(100-BC652)*100</f>
        <v>0</v>
      </c>
      <c r="BC652" s="77" t="n">
        <v>0</v>
      </c>
      <c r="BD652" s="77" t="n">
        <f aca="false">M652</f>
        <v>5</v>
      </c>
      <c r="BF652" s="77" t="n">
        <f aca="false">G652*AM652</f>
        <v>0</v>
      </c>
      <c r="BG652" s="77" t="n">
        <f aca="false">G652*AN652</f>
        <v>0</v>
      </c>
      <c r="BH652" s="77" t="n">
        <f aca="false">G652*H652</f>
        <v>0</v>
      </c>
      <c r="BI652" s="77"/>
      <c r="BJ652" s="77" t="n">
        <v>767</v>
      </c>
      <c r="BU652" s="77" t="str">
        <f aca="false">I652</f>
        <v>15</v>
      </c>
    </row>
    <row r="653" customFormat="false" ht="13.5" hidden="false" customHeight="true" outlineLevel="0" collapsed="false">
      <c r="A653" s="87"/>
      <c r="C653" s="143" t="s">
        <v>221</v>
      </c>
      <c r="D653" s="145" t="s">
        <v>1204</v>
      </c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</row>
    <row r="654" customFormat="false" ht="27" hidden="false" customHeight="true" outlineLevel="0" collapsed="false">
      <c r="A654" s="76" t="s">
        <v>1209</v>
      </c>
      <c r="B654" s="14" t="s">
        <v>90</v>
      </c>
      <c r="C654" s="14" t="s">
        <v>1202</v>
      </c>
      <c r="D654" s="10" t="s">
        <v>1210</v>
      </c>
      <c r="E654" s="10"/>
      <c r="F654" s="97" t="s">
        <v>1191</v>
      </c>
      <c r="G654" s="77" t="n">
        <v>6</v>
      </c>
      <c r="H654" s="137" t="n">
        <v>0</v>
      </c>
      <c r="I654" s="79" t="s">
        <v>176</v>
      </c>
      <c r="J654" s="77" t="n">
        <f aca="false">G654*H654</f>
        <v>0</v>
      </c>
      <c r="K654" s="77" t="n">
        <f aca="false">J654*(1+BU654/100)</f>
        <v>0</v>
      </c>
      <c r="L654" s="77" t="n">
        <v>0.28</v>
      </c>
      <c r="M654" s="77" t="n">
        <f aca="false">G654*L654</f>
        <v>1.68</v>
      </c>
      <c r="N654" s="138" t="s">
        <v>296</v>
      </c>
      <c r="X654" s="77" t="n">
        <f aca="false">IF(AO654="5",BH654,0)</f>
        <v>0</v>
      </c>
      <c r="Z654" s="77" t="n">
        <f aca="false">IF(AO654="1",BF654,0)</f>
        <v>0</v>
      </c>
      <c r="AA654" s="77" t="n">
        <f aca="false">IF(AO654="1",BG654,0)</f>
        <v>0</v>
      </c>
      <c r="AB654" s="77" t="n">
        <f aca="false">IF(AO654="7",BF654,0)</f>
        <v>0</v>
      </c>
      <c r="AC654" s="77" t="n">
        <f aca="false">IF(AO654="7",BG654,0)</f>
        <v>0</v>
      </c>
      <c r="AD654" s="77" t="n">
        <f aca="false">IF(AO654="2",BF654,0)</f>
        <v>0</v>
      </c>
      <c r="AE654" s="77" t="n">
        <f aca="false">IF(AO654="2",BG654,0)</f>
        <v>0</v>
      </c>
      <c r="AF654" s="77" t="n">
        <f aca="false">IF(AO654="0",BH654,0)</f>
        <v>0</v>
      </c>
      <c r="AG654" s="115" t="s">
        <v>90</v>
      </c>
      <c r="AH654" s="77" t="n">
        <f aca="false">IF(AL654=0,J654,0)</f>
        <v>0</v>
      </c>
      <c r="AI654" s="77" t="n">
        <f aca="false">IF(AL654=15,J654,0)</f>
        <v>0</v>
      </c>
      <c r="AJ654" s="77" t="n">
        <f aca="false">IF(AL654=21,J654,0)</f>
        <v>0</v>
      </c>
      <c r="AL654" s="77" t="n">
        <v>15</v>
      </c>
      <c r="AM654" s="77" t="n">
        <f aca="false">H654*0</f>
        <v>0</v>
      </c>
      <c r="AN654" s="77" t="n">
        <f aca="false">H654*(1-0)</f>
        <v>0</v>
      </c>
      <c r="AO654" s="79" t="s">
        <v>214</v>
      </c>
      <c r="AT654" s="77" t="n">
        <f aca="false">AU654+AV654</f>
        <v>0</v>
      </c>
      <c r="AU654" s="77" t="n">
        <f aca="false">G654*AM654</f>
        <v>0</v>
      </c>
      <c r="AV654" s="77" t="n">
        <f aca="false">G654*AN654</f>
        <v>0</v>
      </c>
      <c r="AW654" s="79" t="s">
        <v>1192</v>
      </c>
      <c r="AX654" s="79" t="s">
        <v>1179</v>
      </c>
      <c r="AY654" s="115" t="s">
        <v>745</v>
      </c>
      <c r="BA654" s="77" t="n">
        <f aca="false">AU654+AV654</f>
        <v>0</v>
      </c>
      <c r="BB654" s="77" t="n">
        <f aca="false">H654/(100-BC654)*100</f>
        <v>0</v>
      </c>
      <c r="BC654" s="77" t="n">
        <v>0</v>
      </c>
      <c r="BD654" s="77" t="n">
        <f aca="false">M654</f>
        <v>1.68</v>
      </c>
      <c r="BF654" s="77" t="n">
        <f aca="false">G654*AM654</f>
        <v>0</v>
      </c>
      <c r="BG654" s="77" t="n">
        <f aca="false">G654*AN654</f>
        <v>0</v>
      </c>
      <c r="BH654" s="77" t="n">
        <f aca="false">G654*H654</f>
        <v>0</v>
      </c>
      <c r="BI654" s="77"/>
      <c r="BJ654" s="77" t="n">
        <v>767</v>
      </c>
      <c r="BU654" s="77" t="str">
        <f aca="false">I654</f>
        <v>15</v>
      </c>
    </row>
    <row r="655" customFormat="false" ht="13.5" hidden="false" customHeight="true" outlineLevel="0" collapsed="false">
      <c r="A655" s="87"/>
      <c r="C655" s="143" t="s">
        <v>221</v>
      </c>
      <c r="D655" s="145" t="s">
        <v>1204</v>
      </c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</row>
    <row r="656" customFormat="false" ht="27" hidden="false" customHeight="true" outlineLevel="0" collapsed="false">
      <c r="A656" s="76" t="s">
        <v>1211</v>
      </c>
      <c r="B656" s="14" t="s">
        <v>90</v>
      </c>
      <c r="C656" s="14" t="s">
        <v>1202</v>
      </c>
      <c r="D656" s="10" t="s">
        <v>1212</v>
      </c>
      <c r="E656" s="10"/>
      <c r="F656" s="97" t="s">
        <v>1191</v>
      </c>
      <c r="G656" s="77" t="n">
        <v>20</v>
      </c>
      <c r="H656" s="137" t="n">
        <v>0</v>
      </c>
      <c r="I656" s="79" t="s">
        <v>176</v>
      </c>
      <c r="J656" s="77" t="n">
        <f aca="false">G656*H656</f>
        <v>0</v>
      </c>
      <c r="K656" s="77" t="n">
        <f aca="false">J656*(1+BU656/100)</f>
        <v>0</v>
      </c>
      <c r="L656" s="77" t="n">
        <v>0.13</v>
      </c>
      <c r="M656" s="77" t="n">
        <f aca="false">G656*L656</f>
        <v>2.6</v>
      </c>
      <c r="N656" s="138" t="s">
        <v>296</v>
      </c>
      <c r="X656" s="77" t="n">
        <f aca="false">IF(AO656="5",BH656,0)</f>
        <v>0</v>
      </c>
      <c r="Z656" s="77" t="n">
        <f aca="false">IF(AO656="1",BF656,0)</f>
        <v>0</v>
      </c>
      <c r="AA656" s="77" t="n">
        <f aca="false">IF(AO656="1",BG656,0)</f>
        <v>0</v>
      </c>
      <c r="AB656" s="77" t="n">
        <f aca="false">IF(AO656="7",BF656,0)</f>
        <v>0</v>
      </c>
      <c r="AC656" s="77" t="n">
        <f aca="false">IF(AO656="7",BG656,0)</f>
        <v>0</v>
      </c>
      <c r="AD656" s="77" t="n">
        <f aca="false">IF(AO656="2",BF656,0)</f>
        <v>0</v>
      </c>
      <c r="AE656" s="77" t="n">
        <f aca="false">IF(AO656="2",BG656,0)</f>
        <v>0</v>
      </c>
      <c r="AF656" s="77" t="n">
        <f aca="false">IF(AO656="0",BH656,0)</f>
        <v>0</v>
      </c>
      <c r="AG656" s="115" t="s">
        <v>90</v>
      </c>
      <c r="AH656" s="77" t="n">
        <f aca="false">IF(AL656=0,J656,0)</f>
        <v>0</v>
      </c>
      <c r="AI656" s="77" t="n">
        <f aca="false">IF(AL656=15,J656,0)</f>
        <v>0</v>
      </c>
      <c r="AJ656" s="77" t="n">
        <f aca="false">IF(AL656=21,J656,0)</f>
        <v>0</v>
      </c>
      <c r="AL656" s="77" t="n">
        <v>15</v>
      </c>
      <c r="AM656" s="77" t="n">
        <f aca="false">H656*0</f>
        <v>0</v>
      </c>
      <c r="AN656" s="77" t="n">
        <f aca="false">H656*(1-0)</f>
        <v>0</v>
      </c>
      <c r="AO656" s="79" t="s">
        <v>214</v>
      </c>
      <c r="AT656" s="77" t="n">
        <f aca="false">AU656+AV656</f>
        <v>0</v>
      </c>
      <c r="AU656" s="77" t="n">
        <f aca="false">G656*AM656</f>
        <v>0</v>
      </c>
      <c r="AV656" s="77" t="n">
        <f aca="false">G656*AN656</f>
        <v>0</v>
      </c>
      <c r="AW656" s="79" t="s">
        <v>1192</v>
      </c>
      <c r="AX656" s="79" t="s">
        <v>1179</v>
      </c>
      <c r="AY656" s="115" t="s">
        <v>745</v>
      </c>
      <c r="BA656" s="77" t="n">
        <f aca="false">AU656+AV656</f>
        <v>0</v>
      </c>
      <c r="BB656" s="77" t="n">
        <f aca="false">H656/(100-BC656)*100</f>
        <v>0</v>
      </c>
      <c r="BC656" s="77" t="n">
        <v>0</v>
      </c>
      <c r="BD656" s="77" t="n">
        <f aca="false">M656</f>
        <v>2.6</v>
      </c>
      <c r="BF656" s="77" t="n">
        <f aca="false">G656*AM656</f>
        <v>0</v>
      </c>
      <c r="BG656" s="77" t="n">
        <f aca="false">G656*AN656</f>
        <v>0</v>
      </c>
      <c r="BH656" s="77" t="n">
        <f aca="false">G656*H656</f>
        <v>0</v>
      </c>
      <c r="BI656" s="77"/>
      <c r="BJ656" s="77" t="n">
        <v>767</v>
      </c>
      <c r="BU656" s="77" t="str">
        <f aca="false">I656</f>
        <v>15</v>
      </c>
    </row>
    <row r="657" customFormat="false" ht="13.5" hidden="false" customHeight="true" outlineLevel="0" collapsed="false">
      <c r="A657" s="87"/>
      <c r="C657" s="143" t="s">
        <v>221</v>
      </c>
      <c r="D657" s="145" t="s">
        <v>1204</v>
      </c>
      <c r="E657" s="145"/>
      <c r="F657" s="145"/>
      <c r="G657" s="145"/>
      <c r="H657" s="145"/>
      <c r="I657" s="145"/>
      <c r="J657" s="145"/>
      <c r="K657" s="145"/>
      <c r="L657" s="145"/>
      <c r="M657" s="145"/>
      <c r="N657" s="145"/>
    </row>
    <row r="658" customFormat="false" ht="27" hidden="false" customHeight="true" outlineLevel="0" collapsed="false">
      <c r="A658" s="76" t="s">
        <v>1213</v>
      </c>
      <c r="B658" s="14" t="s">
        <v>90</v>
      </c>
      <c r="C658" s="14" t="s">
        <v>1202</v>
      </c>
      <c r="D658" s="10" t="s">
        <v>1214</v>
      </c>
      <c r="E658" s="10"/>
      <c r="F658" s="97" t="s">
        <v>1191</v>
      </c>
      <c r="G658" s="77" t="n">
        <v>6</v>
      </c>
      <c r="H658" s="137" t="n">
        <v>0</v>
      </c>
      <c r="I658" s="79" t="s">
        <v>176</v>
      </c>
      <c r="J658" s="77" t="n">
        <f aca="false">G658*H658</f>
        <v>0</v>
      </c>
      <c r="K658" s="77" t="n">
        <f aca="false">J658*(1+BU658/100)</f>
        <v>0</v>
      </c>
      <c r="L658" s="77" t="n">
        <v>0.15</v>
      </c>
      <c r="M658" s="77" t="n">
        <f aca="false">G658*L658</f>
        <v>0.9</v>
      </c>
      <c r="N658" s="138" t="s">
        <v>296</v>
      </c>
      <c r="X658" s="77" t="n">
        <f aca="false">IF(AO658="5",BH658,0)</f>
        <v>0</v>
      </c>
      <c r="Z658" s="77" t="n">
        <f aca="false">IF(AO658="1",BF658,0)</f>
        <v>0</v>
      </c>
      <c r="AA658" s="77" t="n">
        <f aca="false">IF(AO658="1",BG658,0)</f>
        <v>0</v>
      </c>
      <c r="AB658" s="77" t="n">
        <f aca="false">IF(AO658="7",BF658,0)</f>
        <v>0</v>
      </c>
      <c r="AC658" s="77" t="n">
        <f aca="false">IF(AO658="7",BG658,0)</f>
        <v>0</v>
      </c>
      <c r="AD658" s="77" t="n">
        <f aca="false">IF(AO658="2",BF658,0)</f>
        <v>0</v>
      </c>
      <c r="AE658" s="77" t="n">
        <f aca="false">IF(AO658="2",BG658,0)</f>
        <v>0</v>
      </c>
      <c r="AF658" s="77" t="n">
        <f aca="false">IF(AO658="0",BH658,0)</f>
        <v>0</v>
      </c>
      <c r="AG658" s="115" t="s">
        <v>90</v>
      </c>
      <c r="AH658" s="77" t="n">
        <f aca="false">IF(AL658=0,J658,0)</f>
        <v>0</v>
      </c>
      <c r="AI658" s="77" t="n">
        <f aca="false">IF(AL658=15,J658,0)</f>
        <v>0</v>
      </c>
      <c r="AJ658" s="77" t="n">
        <f aca="false">IF(AL658=21,J658,0)</f>
        <v>0</v>
      </c>
      <c r="AL658" s="77" t="n">
        <v>15</v>
      </c>
      <c r="AM658" s="77" t="n">
        <f aca="false">H658*0</f>
        <v>0</v>
      </c>
      <c r="AN658" s="77" t="n">
        <f aca="false">H658*(1-0)</f>
        <v>0</v>
      </c>
      <c r="AO658" s="79" t="s">
        <v>214</v>
      </c>
      <c r="AT658" s="77" t="n">
        <f aca="false">AU658+AV658</f>
        <v>0</v>
      </c>
      <c r="AU658" s="77" t="n">
        <f aca="false">G658*AM658</f>
        <v>0</v>
      </c>
      <c r="AV658" s="77" t="n">
        <f aca="false">G658*AN658</f>
        <v>0</v>
      </c>
      <c r="AW658" s="79" t="s">
        <v>1192</v>
      </c>
      <c r="AX658" s="79" t="s">
        <v>1179</v>
      </c>
      <c r="AY658" s="115" t="s">
        <v>745</v>
      </c>
      <c r="BA658" s="77" t="n">
        <f aca="false">AU658+AV658</f>
        <v>0</v>
      </c>
      <c r="BB658" s="77" t="n">
        <f aca="false">H658/(100-BC658)*100</f>
        <v>0</v>
      </c>
      <c r="BC658" s="77" t="n">
        <v>0</v>
      </c>
      <c r="BD658" s="77" t="n">
        <f aca="false">M658</f>
        <v>0.9</v>
      </c>
      <c r="BF658" s="77" t="n">
        <f aca="false">G658*AM658</f>
        <v>0</v>
      </c>
      <c r="BG658" s="77" t="n">
        <f aca="false">G658*AN658</f>
        <v>0</v>
      </c>
      <c r="BH658" s="77" t="n">
        <f aca="false">G658*H658</f>
        <v>0</v>
      </c>
      <c r="BI658" s="77"/>
      <c r="BJ658" s="77" t="n">
        <v>767</v>
      </c>
      <c r="BU658" s="77" t="str">
        <f aca="false">I658</f>
        <v>15</v>
      </c>
    </row>
    <row r="659" customFormat="false" ht="13.5" hidden="false" customHeight="true" outlineLevel="0" collapsed="false">
      <c r="A659" s="87"/>
      <c r="C659" s="143" t="s">
        <v>221</v>
      </c>
      <c r="D659" s="145" t="s">
        <v>1204</v>
      </c>
      <c r="E659" s="145"/>
      <c r="F659" s="145"/>
      <c r="G659" s="145"/>
      <c r="H659" s="145"/>
      <c r="I659" s="145"/>
      <c r="J659" s="145"/>
      <c r="K659" s="145"/>
      <c r="L659" s="145"/>
      <c r="M659" s="145"/>
      <c r="N659" s="145"/>
    </row>
    <row r="660" customFormat="false" ht="27" hidden="false" customHeight="true" outlineLevel="0" collapsed="false">
      <c r="A660" s="76" t="s">
        <v>1215</v>
      </c>
      <c r="B660" s="14" t="s">
        <v>90</v>
      </c>
      <c r="C660" s="14" t="s">
        <v>1216</v>
      </c>
      <c r="D660" s="10" t="s">
        <v>1217</v>
      </c>
      <c r="E660" s="10"/>
      <c r="F660" s="97" t="s">
        <v>1191</v>
      </c>
      <c r="G660" s="77" t="n">
        <v>27</v>
      </c>
      <c r="H660" s="137" t="n">
        <v>0</v>
      </c>
      <c r="I660" s="79" t="s">
        <v>176</v>
      </c>
      <c r="J660" s="77" t="n">
        <f aca="false">G660*H660</f>
        <v>0</v>
      </c>
      <c r="K660" s="77" t="n">
        <f aca="false">J660*(1+BU660/100)</f>
        <v>0</v>
      </c>
      <c r="L660" s="77" t="n">
        <v>0.015</v>
      </c>
      <c r="M660" s="77" t="n">
        <f aca="false">G660*L660</f>
        <v>0.405</v>
      </c>
      <c r="N660" s="138" t="s">
        <v>296</v>
      </c>
      <c r="X660" s="77" t="n">
        <f aca="false">IF(AO660="5",BH660,0)</f>
        <v>0</v>
      </c>
      <c r="Z660" s="77" t="n">
        <f aca="false">IF(AO660="1",BF660,0)</f>
        <v>0</v>
      </c>
      <c r="AA660" s="77" t="n">
        <f aca="false">IF(AO660="1",BG660,0)</f>
        <v>0</v>
      </c>
      <c r="AB660" s="77" t="n">
        <f aca="false">IF(AO660="7",BF660,0)</f>
        <v>0</v>
      </c>
      <c r="AC660" s="77" t="n">
        <f aca="false">IF(AO660="7",BG660,0)</f>
        <v>0</v>
      </c>
      <c r="AD660" s="77" t="n">
        <f aca="false">IF(AO660="2",BF660,0)</f>
        <v>0</v>
      </c>
      <c r="AE660" s="77" t="n">
        <f aca="false">IF(AO660="2",BG660,0)</f>
        <v>0</v>
      </c>
      <c r="AF660" s="77" t="n">
        <f aca="false">IF(AO660="0",BH660,0)</f>
        <v>0</v>
      </c>
      <c r="AG660" s="115" t="s">
        <v>90</v>
      </c>
      <c r="AH660" s="77" t="n">
        <f aca="false">IF(AL660=0,J660,0)</f>
        <v>0</v>
      </c>
      <c r="AI660" s="77" t="n">
        <f aca="false">IF(AL660=15,J660,0)</f>
        <v>0</v>
      </c>
      <c r="AJ660" s="77" t="n">
        <f aca="false">IF(AL660=21,J660,0)</f>
        <v>0</v>
      </c>
      <c r="AL660" s="77" t="n">
        <v>15</v>
      </c>
      <c r="AM660" s="77" t="n">
        <f aca="false">H660*0</f>
        <v>0</v>
      </c>
      <c r="AN660" s="77" t="n">
        <f aca="false">H660*(1-0)</f>
        <v>0</v>
      </c>
      <c r="AO660" s="79" t="s">
        <v>214</v>
      </c>
      <c r="AT660" s="77" t="n">
        <f aca="false">AU660+AV660</f>
        <v>0</v>
      </c>
      <c r="AU660" s="77" t="n">
        <f aca="false">G660*AM660</f>
        <v>0</v>
      </c>
      <c r="AV660" s="77" t="n">
        <f aca="false">G660*AN660</f>
        <v>0</v>
      </c>
      <c r="AW660" s="79" t="s">
        <v>1192</v>
      </c>
      <c r="AX660" s="79" t="s">
        <v>1179</v>
      </c>
      <c r="AY660" s="115" t="s">
        <v>745</v>
      </c>
      <c r="BA660" s="77" t="n">
        <f aca="false">AU660+AV660</f>
        <v>0</v>
      </c>
      <c r="BB660" s="77" t="n">
        <f aca="false">H660/(100-BC660)*100</f>
        <v>0</v>
      </c>
      <c r="BC660" s="77" t="n">
        <v>0</v>
      </c>
      <c r="BD660" s="77" t="n">
        <f aca="false">M660</f>
        <v>0.405</v>
      </c>
      <c r="BF660" s="77" t="n">
        <f aca="false">G660*AM660</f>
        <v>0</v>
      </c>
      <c r="BG660" s="77" t="n">
        <f aca="false">G660*AN660</f>
        <v>0</v>
      </c>
      <c r="BH660" s="77" t="n">
        <f aca="false">G660*H660</f>
        <v>0</v>
      </c>
      <c r="BI660" s="77"/>
      <c r="BJ660" s="77" t="n">
        <v>767</v>
      </c>
      <c r="BU660" s="77" t="str">
        <f aca="false">I660</f>
        <v>15</v>
      </c>
    </row>
    <row r="661" customFormat="false" ht="13.5" hidden="false" customHeight="true" outlineLevel="0" collapsed="false">
      <c r="A661" s="87"/>
      <c r="C661" s="143" t="s">
        <v>221</v>
      </c>
      <c r="D661" s="145" t="s">
        <v>1218</v>
      </c>
      <c r="E661" s="145"/>
      <c r="F661" s="145"/>
      <c r="G661" s="145"/>
      <c r="H661" s="145"/>
      <c r="I661" s="145"/>
      <c r="J661" s="145"/>
      <c r="K661" s="145"/>
      <c r="L661" s="145"/>
      <c r="M661" s="145"/>
      <c r="N661" s="145"/>
    </row>
    <row r="662" customFormat="false" ht="27" hidden="false" customHeight="true" outlineLevel="0" collapsed="false">
      <c r="A662" s="76" t="s">
        <v>1219</v>
      </c>
      <c r="B662" s="14" t="s">
        <v>90</v>
      </c>
      <c r="C662" s="14" t="s">
        <v>1216</v>
      </c>
      <c r="D662" s="10" t="s">
        <v>1220</v>
      </c>
      <c r="E662" s="10"/>
      <c r="F662" s="97" t="s">
        <v>1191</v>
      </c>
      <c r="G662" s="77" t="n">
        <v>1</v>
      </c>
      <c r="H662" s="137" t="n">
        <v>0</v>
      </c>
      <c r="I662" s="79" t="s">
        <v>176</v>
      </c>
      <c r="J662" s="77" t="n">
        <f aca="false">G662*H662</f>
        <v>0</v>
      </c>
      <c r="K662" s="77" t="n">
        <f aca="false">J662*(1+BU662/100)</f>
        <v>0</v>
      </c>
      <c r="L662" s="77" t="n">
        <v>0.012</v>
      </c>
      <c r="M662" s="77" t="n">
        <f aca="false">G662*L662</f>
        <v>0.012</v>
      </c>
      <c r="N662" s="138" t="s">
        <v>296</v>
      </c>
      <c r="X662" s="77" t="n">
        <f aca="false">IF(AO662="5",BH662,0)</f>
        <v>0</v>
      </c>
      <c r="Z662" s="77" t="n">
        <f aca="false">IF(AO662="1",BF662,0)</f>
        <v>0</v>
      </c>
      <c r="AA662" s="77" t="n">
        <f aca="false">IF(AO662="1",BG662,0)</f>
        <v>0</v>
      </c>
      <c r="AB662" s="77" t="n">
        <f aca="false">IF(AO662="7",BF662,0)</f>
        <v>0</v>
      </c>
      <c r="AC662" s="77" t="n">
        <f aca="false">IF(AO662="7",BG662,0)</f>
        <v>0</v>
      </c>
      <c r="AD662" s="77" t="n">
        <f aca="false">IF(AO662="2",BF662,0)</f>
        <v>0</v>
      </c>
      <c r="AE662" s="77" t="n">
        <f aca="false">IF(AO662="2",BG662,0)</f>
        <v>0</v>
      </c>
      <c r="AF662" s="77" t="n">
        <f aca="false">IF(AO662="0",BH662,0)</f>
        <v>0</v>
      </c>
      <c r="AG662" s="115" t="s">
        <v>90</v>
      </c>
      <c r="AH662" s="77" t="n">
        <f aca="false">IF(AL662=0,J662,0)</f>
        <v>0</v>
      </c>
      <c r="AI662" s="77" t="n">
        <f aca="false">IF(AL662=15,J662,0)</f>
        <v>0</v>
      </c>
      <c r="AJ662" s="77" t="n">
        <f aca="false">IF(AL662=21,J662,0)</f>
        <v>0</v>
      </c>
      <c r="AL662" s="77" t="n">
        <v>15</v>
      </c>
      <c r="AM662" s="77" t="n">
        <f aca="false">H662*0</f>
        <v>0</v>
      </c>
      <c r="AN662" s="77" t="n">
        <f aca="false">H662*(1-0)</f>
        <v>0</v>
      </c>
      <c r="AO662" s="79" t="s">
        <v>214</v>
      </c>
      <c r="AT662" s="77" t="n">
        <f aca="false">AU662+AV662</f>
        <v>0</v>
      </c>
      <c r="AU662" s="77" t="n">
        <f aca="false">G662*AM662</f>
        <v>0</v>
      </c>
      <c r="AV662" s="77" t="n">
        <f aca="false">G662*AN662</f>
        <v>0</v>
      </c>
      <c r="AW662" s="79" t="s">
        <v>1192</v>
      </c>
      <c r="AX662" s="79" t="s">
        <v>1179</v>
      </c>
      <c r="AY662" s="115" t="s">
        <v>745</v>
      </c>
      <c r="BA662" s="77" t="n">
        <f aca="false">AU662+AV662</f>
        <v>0</v>
      </c>
      <c r="BB662" s="77" t="n">
        <f aca="false">H662/(100-BC662)*100</f>
        <v>0</v>
      </c>
      <c r="BC662" s="77" t="n">
        <v>0</v>
      </c>
      <c r="BD662" s="77" t="n">
        <f aca="false">M662</f>
        <v>0.012</v>
      </c>
      <c r="BF662" s="77" t="n">
        <f aca="false">G662*AM662</f>
        <v>0</v>
      </c>
      <c r="BG662" s="77" t="n">
        <f aca="false">G662*AN662</f>
        <v>0</v>
      </c>
      <c r="BH662" s="77" t="n">
        <f aca="false">G662*H662</f>
        <v>0</v>
      </c>
      <c r="BI662" s="77"/>
      <c r="BJ662" s="77" t="n">
        <v>767</v>
      </c>
      <c r="BU662" s="77" t="str">
        <f aca="false">I662</f>
        <v>15</v>
      </c>
    </row>
    <row r="663" customFormat="false" ht="13.5" hidden="false" customHeight="true" outlineLevel="0" collapsed="false">
      <c r="A663" s="87"/>
      <c r="C663" s="143" t="s">
        <v>221</v>
      </c>
      <c r="D663" s="145" t="s">
        <v>1218</v>
      </c>
      <c r="E663" s="145"/>
      <c r="F663" s="145"/>
      <c r="G663" s="145"/>
      <c r="H663" s="145"/>
      <c r="I663" s="145"/>
      <c r="J663" s="145"/>
      <c r="K663" s="145"/>
      <c r="L663" s="145"/>
      <c r="M663" s="145"/>
      <c r="N663" s="145"/>
    </row>
    <row r="664" customFormat="false" ht="13.5" hidden="false" customHeight="true" outlineLevel="0" collapsed="false">
      <c r="A664" s="76" t="s">
        <v>1221</v>
      </c>
      <c r="B664" s="14" t="s">
        <v>90</v>
      </c>
      <c r="C664" s="14" t="s">
        <v>1222</v>
      </c>
      <c r="D664" s="10" t="s">
        <v>1223</v>
      </c>
      <c r="E664" s="10"/>
      <c r="F664" s="97" t="s">
        <v>381</v>
      </c>
      <c r="G664" s="77" t="n">
        <v>21.947</v>
      </c>
      <c r="H664" s="137" t="n">
        <v>0</v>
      </c>
      <c r="I664" s="79" t="s">
        <v>176</v>
      </c>
      <c r="J664" s="77" t="n">
        <f aca="false">G664*H664</f>
        <v>0</v>
      </c>
      <c r="K664" s="77" t="n">
        <f aca="false">J664*(1+BU664/100)</f>
        <v>0</v>
      </c>
      <c r="L664" s="77" t="n">
        <v>0</v>
      </c>
      <c r="M664" s="77" t="n">
        <f aca="false">G664*L664</f>
        <v>0</v>
      </c>
      <c r="N664" s="138" t="s">
        <v>177</v>
      </c>
      <c r="X664" s="77" t="n">
        <f aca="false">IF(AO664="5",BH664,0)</f>
        <v>0</v>
      </c>
      <c r="Z664" s="77" t="n">
        <f aca="false">IF(AO664="1",BF664,0)</f>
        <v>0</v>
      </c>
      <c r="AA664" s="77" t="n">
        <f aca="false">IF(AO664="1",BG664,0)</f>
        <v>0</v>
      </c>
      <c r="AB664" s="77" t="n">
        <f aca="false">IF(AO664="7",BF664,0)</f>
        <v>0</v>
      </c>
      <c r="AC664" s="77" t="n">
        <f aca="false">IF(AO664="7",BG664,0)</f>
        <v>0</v>
      </c>
      <c r="AD664" s="77" t="n">
        <f aca="false">IF(AO664="2",BF664,0)</f>
        <v>0</v>
      </c>
      <c r="AE664" s="77" t="n">
        <f aca="false">IF(AO664="2",BG664,0)</f>
        <v>0</v>
      </c>
      <c r="AF664" s="77" t="n">
        <f aca="false">IF(AO664="0",BH664,0)</f>
        <v>0</v>
      </c>
      <c r="AG664" s="115" t="s">
        <v>90</v>
      </c>
      <c r="AH664" s="77" t="n">
        <f aca="false">IF(AL664=0,J664,0)</f>
        <v>0</v>
      </c>
      <c r="AI664" s="77" t="n">
        <f aca="false">IF(AL664=15,J664,0)</f>
        <v>0</v>
      </c>
      <c r="AJ664" s="77" t="n">
        <f aca="false">IF(AL664=21,J664,0)</f>
        <v>0</v>
      </c>
      <c r="AL664" s="77" t="n">
        <v>15</v>
      </c>
      <c r="AM664" s="77" t="n">
        <f aca="false">H664*0</f>
        <v>0</v>
      </c>
      <c r="AN664" s="77" t="n">
        <f aca="false">H664*(1-0)</f>
        <v>0</v>
      </c>
      <c r="AO664" s="79" t="s">
        <v>203</v>
      </c>
      <c r="AT664" s="77" t="n">
        <f aca="false">AU664+AV664</f>
        <v>0</v>
      </c>
      <c r="AU664" s="77" t="n">
        <f aca="false">G664*AM664</f>
        <v>0</v>
      </c>
      <c r="AV664" s="77" t="n">
        <f aca="false">G664*AN664</f>
        <v>0</v>
      </c>
      <c r="AW664" s="79" t="s">
        <v>1192</v>
      </c>
      <c r="AX664" s="79" t="s">
        <v>1179</v>
      </c>
      <c r="AY664" s="115" t="s">
        <v>745</v>
      </c>
      <c r="BA664" s="77" t="n">
        <f aca="false">AU664+AV664</f>
        <v>0</v>
      </c>
      <c r="BB664" s="77" t="n">
        <f aca="false">H664/(100-BC664)*100</f>
        <v>0</v>
      </c>
      <c r="BC664" s="77" t="n">
        <v>0</v>
      </c>
      <c r="BD664" s="77" t="n">
        <f aca="false">M664</f>
        <v>0</v>
      </c>
      <c r="BF664" s="77" t="n">
        <f aca="false">G664*AM664</f>
        <v>0</v>
      </c>
      <c r="BG664" s="77" t="n">
        <f aca="false">G664*AN664</f>
        <v>0</v>
      </c>
      <c r="BH664" s="77" t="n">
        <f aca="false">G664*H664</f>
        <v>0</v>
      </c>
      <c r="BI664" s="77"/>
      <c r="BJ664" s="77" t="n">
        <v>767</v>
      </c>
      <c r="BU664" s="77" t="str">
        <f aca="false">I664</f>
        <v>15</v>
      </c>
    </row>
    <row r="665" customFormat="false" ht="15" hidden="false" customHeight="true" outlineLevel="0" collapsed="false">
      <c r="A665" s="132"/>
      <c r="B665" s="133" t="s">
        <v>90</v>
      </c>
      <c r="C665" s="133" t="s">
        <v>130</v>
      </c>
      <c r="D665" s="134" t="s">
        <v>131</v>
      </c>
      <c r="E665" s="134"/>
      <c r="F665" s="92" t="s">
        <v>81</v>
      </c>
      <c r="G665" s="135" t="s">
        <v>81</v>
      </c>
      <c r="H665" s="135" t="s">
        <v>81</v>
      </c>
      <c r="I665" s="135" t="s">
        <v>81</v>
      </c>
      <c r="J665" s="103" t="n">
        <f aca="false">SUM(J666:J710)</f>
        <v>0</v>
      </c>
      <c r="K665" s="103" t="n">
        <f aca="false">SUM(K666:K710)</f>
        <v>0</v>
      </c>
      <c r="L665" s="115"/>
      <c r="M665" s="103" t="n">
        <f aca="false">SUM(M666:M710)</f>
        <v>57.54623342</v>
      </c>
      <c r="N665" s="136"/>
      <c r="AG665" s="115" t="s">
        <v>90</v>
      </c>
      <c r="AQ665" s="103" t="n">
        <f aca="false">SUM(AH666:AH710)</f>
        <v>0</v>
      </c>
      <c r="AR665" s="103" t="n">
        <f aca="false">SUM(AI666:AI710)</f>
        <v>0</v>
      </c>
      <c r="AS665" s="103" t="n">
        <f aca="false">SUM(AJ666:AJ710)</f>
        <v>0</v>
      </c>
    </row>
    <row r="666" customFormat="false" ht="27" hidden="false" customHeight="true" outlineLevel="0" collapsed="false">
      <c r="A666" s="76" t="s">
        <v>1224</v>
      </c>
      <c r="B666" s="14" t="s">
        <v>90</v>
      </c>
      <c r="C666" s="14" t="s">
        <v>1225</v>
      </c>
      <c r="D666" s="10" t="s">
        <v>1226</v>
      </c>
      <c r="E666" s="10"/>
      <c r="F666" s="97" t="s">
        <v>175</v>
      </c>
      <c r="G666" s="77" t="n">
        <v>684.258</v>
      </c>
      <c r="H666" s="137" t="n">
        <v>0</v>
      </c>
      <c r="I666" s="79" t="s">
        <v>176</v>
      </c>
      <c r="J666" s="77" t="n">
        <f aca="false">G666*H666</f>
        <v>0</v>
      </c>
      <c r="K666" s="77" t="n">
        <f aca="false">J666*(1+BU666/100)</f>
        <v>0</v>
      </c>
      <c r="L666" s="77" t="n">
        <v>0.00557</v>
      </c>
      <c r="M666" s="77" t="n">
        <f aca="false">G666*L666</f>
        <v>3.81131706</v>
      </c>
      <c r="N666" s="138" t="s">
        <v>177</v>
      </c>
      <c r="X666" s="77" t="n">
        <f aca="false">IF(AO666="5",BH666,0)</f>
        <v>0</v>
      </c>
      <c r="Z666" s="77" t="n">
        <f aca="false">IF(AO666="1",BF666,0)</f>
        <v>0</v>
      </c>
      <c r="AA666" s="77" t="n">
        <f aca="false">IF(AO666="1",BG666,0)</f>
        <v>0</v>
      </c>
      <c r="AB666" s="77" t="n">
        <f aca="false">IF(AO666="7",BF666,0)</f>
        <v>0</v>
      </c>
      <c r="AC666" s="77" t="n">
        <f aca="false">IF(AO666="7",BG666,0)</f>
        <v>0</v>
      </c>
      <c r="AD666" s="77" t="n">
        <f aca="false">IF(AO666="2",BF666,0)</f>
        <v>0</v>
      </c>
      <c r="AE666" s="77" t="n">
        <f aca="false">IF(AO666="2",BG666,0)</f>
        <v>0</v>
      </c>
      <c r="AF666" s="77" t="n">
        <f aca="false">IF(AO666="0",BH666,0)</f>
        <v>0</v>
      </c>
      <c r="AG666" s="115" t="s">
        <v>90</v>
      </c>
      <c r="AH666" s="77" t="n">
        <f aca="false">IF(AL666=0,J666,0)</f>
        <v>0</v>
      </c>
      <c r="AI666" s="77" t="n">
        <f aca="false">IF(AL666=15,J666,0)</f>
        <v>0</v>
      </c>
      <c r="AJ666" s="77" t="n">
        <f aca="false">IF(AL666=21,J666,0)</f>
        <v>0</v>
      </c>
      <c r="AL666" s="77" t="n">
        <v>15</v>
      </c>
      <c r="AM666" s="77" t="n">
        <f aca="false">H666*0.619270074880134</f>
        <v>0</v>
      </c>
      <c r="AN666" s="77" t="n">
        <f aca="false">H666*(1-0.619270074880134)</f>
        <v>0</v>
      </c>
      <c r="AO666" s="79" t="s">
        <v>214</v>
      </c>
      <c r="AT666" s="77" t="n">
        <f aca="false">AU666+AV666</f>
        <v>0</v>
      </c>
      <c r="AU666" s="77" t="n">
        <f aca="false">G666*AM666</f>
        <v>0</v>
      </c>
      <c r="AV666" s="77" t="n">
        <f aca="false">G666*AN666</f>
        <v>0</v>
      </c>
      <c r="AW666" s="79" t="s">
        <v>1227</v>
      </c>
      <c r="AX666" s="79" t="s">
        <v>1228</v>
      </c>
      <c r="AY666" s="115" t="s">
        <v>745</v>
      </c>
      <c r="BA666" s="77" t="n">
        <f aca="false">AU666+AV666</f>
        <v>0</v>
      </c>
      <c r="BB666" s="77" t="n">
        <f aca="false">H666/(100-BC666)*100</f>
        <v>0</v>
      </c>
      <c r="BC666" s="77" t="n">
        <v>0</v>
      </c>
      <c r="BD666" s="77" t="n">
        <f aca="false">M666</f>
        <v>3.81131706</v>
      </c>
      <c r="BF666" s="77" t="n">
        <f aca="false">G666*AM666</f>
        <v>0</v>
      </c>
      <c r="BG666" s="77" t="n">
        <f aca="false">G666*AN666</f>
        <v>0</v>
      </c>
      <c r="BH666" s="77" t="n">
        <f aca="false">G666*H666</f>
        <v>0</v>
      </c>
      <c r="BI666" s="77"/>
      <c r="BJ666" s="77" t="n">
        <v>771</v>
      </c>
      <c r="BU666" s="77" t="str">
        <f aca="false">I666</f>
        <v>15</v>
      </c>
    </row>
    <row r="667" customFormat="false" ht="15" hidden="false" customHeight="true" outlineLevel="0" collapsed="false">
      <c r="A667" s="87"/>
      <c r="D667" s="139" t="s">
        <v>1115</v>
      </c>
      <c r="E667" s="140" t="s">
        <v>1034</v>
      </c>
      <c r="G667" s="141" t="n">
        <v>592.722</v>
      </c>
      <c r="N667" s="142"/>
    </row>
    <row r="668" customFormat="false" ht="15" hidden="false" customHeight="true" outlineLevel="0" collapsed="false">
      <c r="A668" s="87"/>
      <c r="D668" s="139" t="s">
        <v>1056</v>
      </c>
      <c r="E668" s="140" t="s">
        <v>1057</v>
      </c>
      <c r="G668" s="141" t="n">
        <v>38.61</v>
      </c>
      <c r="N668" s="142"/>
    </row>
    <row r="669" customFormat="false" ht="15" hidden="false" customHeight="true" outlineLevel="0" collapsed="false">
      <c r="A669" s="87"/>
      <c r="D669" s="139" t="s">
        <v>200</v>
      </c>
      <c r="E669" s="140" t="s">
        <v>1229</v>
      </c>
      <c r="G669" s="141" t="n">
        <v>44.772</v>
      </c>
      <c r="N669" s="142"/>
    </row>
    <row r="670" customFormat="false" ht="15" hidden="false" customHeight="true" outlineLevel="0" collapsed="false">
      <c r="A670" s="87"/>
      <c r="D670" s="139" t="s">
        <v>1066</v>
      </c>
      <c r="E670" s="140" t="s">
        <v>1230</v>
      </c>
      <c r="G670" s="141" t="n">
        <v>5.436</v>
      </c>
      <c r="N670" s="142"/>
    </row>
    <row r="671" customFormat="false" ht="15" hidden="false" customHeight="true" outlineLevel="0" collapsed="false">
      <c r="A671" s="87"/>
      <c r="D671" s="139" t="s">
        <v>1065</v>
      </c>
      <c r="E671" s="140" t="s">
        <v>1061</v>
      </c>
      <c r="G671" s="141" t="n">
        <v>2.718</v>
      </c>
      <c r="N671" s="142"/>
    </row>
    <row r="672" customFormat="false" ht="13.5" hidden="false" customHeight="true" outlineLevel="0" collapsed="false">
      <c r="A672" s="87"/>
      <c r="C672" s="143" t="s">
        <v>183</v>
      </c>
      <c r="D672" s="144" t="s">
        <v>202</v>
      </c>
      <c r="E672" s="144"/>
      <c r="F672" s="144"/>
      <c r="G672" s="144"/>
      <c r="H672" s="144"/>
      <c r="I672" s="144"/>
      <c r="J672" s="144"/>
      <c r="K672" s="144"/>
      <c r="L672" s="144"/>
      <c r="M672" s="144"/>
      <c r="N672" s="144"/>
    </row>
    <row r="673" customFormat="false" ht="27" hidden="false" customHeight="true" outlineLevel="0" collapsed="false">
      <c r="A673" s="76" t="s">
        <v>1231</v>
      </c>
      <c r="B673" s="14" t="s">
        <v>90</v>
      </c>
      <c r="C673" s="14" t="s">
        <v>1232</v>
      </c>
      <c r="D673" s="10" t="s">
        <v>1233</v>
      </c>
      <c r="E673" s="10"/>
      <c r="F673" s="97" t="s">
        <v>175</v>
      </c>
      <c r="G673" s="77" t="n">
        <v>639.486</v>
      </c>
      <c r="H673" s="137" t="n">
        <v>0</v>
      </c>
      <c r="I673" s="79" t="s">
        <v>176</v>
      </c>
      <c r="J673" s="77" t="n">
        <f aca="false">G673*H673</f>
        <v>0</v>
      </c>
      <c r="K673" s="77" t="n">
        <f aca="false">J673*(1+BU673/100)</f>
        <v>0</v>
      </c>
      <c r="L673" s="77" t="n">
        <v>0.06146</v>
      </c>
      <c r="M673" s="77" t="n">
        <f aca="false">G673*L673</f>
        <v>39.30280956</v>
      </c>
      <c r="N673" s="138" t="s">
        <v>177</v>
      </c>
      <c r="X673" s="77" t="n">
        <f aca="false">IF(AO673="5",BH673,0)</f>
        <v>0</v>
      </c>
      <c r="Z673" s="77" t="n">
        <f aca="false">IF(AO673="1",BF673,0)</f>
        <v>0</v>
      </c>
      <c r="AA673" s="77" t="n">
        <f aca="false">IF(AO673="1",BG673,0)</f>
        <v>0</v>
      </c>
      <c r="AB673" s="77" t="n">
        <f aca="false">IF(AO673="7",BF673,0)</f>
        <v>0</v>
      </c>
      <c r="AC673" s="77" t="n">
        <f aca="false">IF(AO673="7",BG673,0)</f>
        <v>0</v>
      </c>
      <c r="AD673" s="77" t="n">
        <f aca="false">IF(AO673="2",BF673,0)</f>
        <v>0</v>
      </c>
      <c r="AE673" s="77" t="n">
        <f aca="false">IF(AO673="2",BG673,0)</f>
        <v>0</v>
      </c>
      <c r="AF673" s="77" t="n">
        <f aca="false">IF(AO673="0",BH673,0)</f>
        <v>0</v>
      </c>
      <c r="AG673" s="115" t="s">
        <v>90</v>
      </c>
      <c r="AH673" s="77" t="n">
        <f aca="false">IF(AL673=0,J673,0)</f>
        <v>0</v>
      </c>
      <c r="AI673" s="77" t="n">
        <f aca="false">IF(AL673=15,J673,0)</f>
        <v>0</v>
      </c>
      <c r="AJ673" s="77" t="n">
        <f aca="false">IF(AL673=21,J673,0)</f>
        <v>0</v>
      </c>
      <c r="AL673" s="77" t="n">
        <v>15</v>
      </c>
      <c r="AM673" s="77" t="n">
        <f aca="false">H673*0.736320168713981</f>
        <v>0</v>
      </c>
      <c r="AN673" s="77" t="n">
        <f aca="false">H673*(1-0.736320168713981)</f>
        <v>0</v>
      </c>
      <c r="AO673" s="79" t="s">
        <v>214</v>
      </c>
      <c r="AT673" s="77" t="n">
        <f aca="false">AU673+AV673</f>
        <v>0</v>
      </c>
      <c r="AU673" s="77" t="n">
        <f aca="false">G673*AM673</f>
        <v>0</v>
      </c>
      <c r="AV673" s="77" t="n">
        <f aca="false">G673*AN673</f>
        <v>0</v>
      </c>
      <c r="AW673" s="79" t="s">
        <v>1227</v>
      </c>
      <c r="AX673" s="79" t="s">
        <v>1228</v>
      </c>
      <c r="AY673" s="115" t="s">
        <v>745</v>
      </c>
      <c r="BA673" s="77" t="n">
        <f aca="false">AU673+AV673</f>
        <v>0</v>
      </c>
      <c r="BB673" s="77" t="n">
        <f aca="false">H673/(100-BC673)*100</f>
        <v>0</v>
      </c>
      <c r="BC673" s="77" t="n">
        <v>0</v>
      </c>
      <c r="BD673" s="77" t="n">
        <f aca="false">M673</f>
        <v>39.30280956</v>
      </c>
      <c r="BF673" s="77" t="n">
        <f aca="false">G673*AM673</f>
        <v>0</v>
      </c>
      <c r="BG673" s="77" t="n">
        <f aca="false">G673*AN673</f>
        <v>0</v>
      </c>
      <c r="BH673" s="77" t="n">
        <f aca="false">G673*H673</f>
        <v>0</v>
      </c>
      <c r="BI673" s="77"/>
      <c r="BJ673" s="77" t="n">
        <v>771</v>
      </c>
      <c r="BU673" s="77" t="str">
        <f aca="false">I673</f>
        <v>15</v>
      </c>
    </row>
    <row r="674" customFormat="false" ht="15" hidden="false" customHeight="true" outlineLevel="0" collapsed="false">
      <c r="A674" s="87"/>
      <c r="D674" s="139" t="s">
        <v>1115</v>
      </c>
      <c r="E674" s="140" t="s">
        <v>1034</v>
      </c>
      <c r="G674" s="141" t="n">
        <v>592.722</v>
      </c>
      <c r="N674" s="142"/>
    </row>
    <row r="675" customFormat="false" ht="15" hidden="false" customHeight="true" outlineLevel="0" collapsed="false">
      <c r="A675" s="87"/>
      <c r="D675" s="139" t="s">
        <v>1056</v>
      </c>
      <c r="E675" s="140" t="s">
        <v>1057</v>
      </c>
      <c r="G675" s="141" t="n">
        <v>38.61</v>
      </c>
      <c r="N675" s="142"/>
    </row>
    <row r="676" customFormat="false" ht="15" hidden="false" customHeight="true" outlineLevel="0" collapsed="false">
      <c r="A676" s="87"/>
      <c r="D676" s="139" t="s">
        <v>1066</v>
      </c>
      <c r="E676" s="140" t="s">
        <v>1230</v>
      </c>
      <c r="G676" s="141" t="n">
        <v>5.436</v>
      </c>
      <c r="N676" s="142"/>
    </row>
    <row r="677" customFormat="false" ht="15" hidden="false" customHeight="true" outlineLevel="0" collapsed="false">
      <c r="A677" s="87"/>
      <c r="D677" s="139" t="s">
        <v>1065</v>
      </c>
      <c r="E677" s="140" t="s">
        <v>1061</v>
      </c>
      <c r="G677" s="141" t="n">
        <v>2.718</v>
      </c>
      <c r="N677" s="142"/>
    </row>
    <row r="678" customFormat="false" ht="13.5" hidden="false" customHeight="true" outlineLevel="0" collapsed="false">
      <c r="A678" s="87"/>
      <c r="C678" s="143" t="s">
        <v>183</v>
      </c>
      <c r="D678" s="144" t="s">
        <v>202</v>
      </c>
      <c r="E678" s="144"/>
      <c r="F678" s="144"/>
      <c r="G678" s="144"/>
      <c r="H678" s="144"/>
      <c r="I678" s="144"/>
      <c r="J678" s="144"/>
      <c r="K678" s="144"/>
      <c r="L678" s="144"/>
      <c r="M678" s="144"/>
      <c r="N678" s="144"/>
    </row>
    <row r="679" customFormat="false" ht="13.5" hidden="false" customHeight="true" outlineLevel="0" collapsed="false">
      <c r="A679" s="76" t="s">
        <v>1234</v>
      </c>
      <c r="B679" s="14" t="s">
        <v>90</v>
      </c>
      <c r="C679" s="14" t="s">
        <v>1235</v>
      </c>
      <c r="D679" s="10" t="s">
        <v>1236</v>
      </c>
      <c r="E679" s="10"/>
      <c r="F679" s="97" t="s">
        <v>175</v>
      </c>
      <c r="G679" s="77" t="n">
        <v>557.404</v>
      </c>
      <c r="H679" s="137" t="n">
        <v>0</v>
      </c>
      <c r="I679" s="79" t="s">
        <v>176</v>
      </c>
      <c r="J679" s="77" t="n">
        <f aca="false">G679*H679</f>
        <v>0</v>
      </c>
      <c r="K679" s="77" t="n">
        <f aca="false">J679*(1+BU679/100)</f>
        <v>0</v>
      </c>
      <c r="L679" s="77" t="n">
        <v>0</v>
      </c>
      <c r="M679" s="77" t="n">
        <f aca="false">G679*L679</f>
        <v>0</v>
      </c>
      <c r="N679" s="138" t="s">
        <v>177</v>
      </c>
      <c r="X679" s="77" t="n">
        <f aca="false">IF(AO679="5",BH679,0)</f>
        <v>0</v>
      </c>
      <c r="Z679" s="77" t="n">
        <f aca="false">IF(AO679="1",BF679,0)</f>
        <v>0</v>
      </c>
      <c r="AA679" s="77" t="n">
        <f aca="false">IF(AO679="1",BG679,0)</f>
        <v>0</v>
      </c>
      <c r="AB679" s="77" t="n">
        <f aca="false">IF(AO679="7",BF679,0)</f>
        <v>0</v>
      </c>
      <c r="AC679" s="77" t="n">
        <f aca="false">IF(AO679="7",BG679,0)</f>
        <v>0</v>
      </c>
      <c r="AD679" s="77" t="n">
        <f aca="false">IF(AO679="2",BF679,0)</f>
        <v>0</v>
      </c>
      <c r="AE679" s="77" t="n">
        <f aca="false">IF(AO679="2",BG679,0)</f>
        <v>0</v>
      </c>
      <c r="AF679" s="77" t="n">
        <f aca="false">IF(AO679="0",BH679,0)</f>
        <v>0</v>
      </c>
      <c r="AG679" s="115" t="s">
        <v>90</v>
      </c>
      <c r="AH679" s="77" t="n">
        <f aca="false">IF(AL679=0,J679,0)</f>
        <v>0</v>
      </c>
      <c r="AI679" s="77" t="n">
        <f aca="false">IF(AL679=15,J679,0)</f>
        <v>0</v>
      </c>
      <c r="AJ679" s="77" t="n">
        <f aca="false">IF(AL679=21,J679,0)</f>
        <v>0</v>
      </c>
      <c r="AL679" s="77" t="n">
        <v>15</v>
      </c>
      <c r="AM679" s="77" t="n">
        <f aca="false">H679*0</f>
        <v>0</v>
      </c>
      <c r="AN679" s="77" t="n">
        <f aca="false">H679*(1-0)</f>
        <v>0</v>
      </c>
      <c r="AO679" s="79" t="s">
        <v>214</v>
      </c>
      <c r="AT679" s="77" t="n">
        <f aca="false">AU679+AV679</f>
        <v>0</v>
      </c>
      <c r="AU679" s="77" t="n">
        <f aca="false">G679*AM679</f>
        <v>0</v>
      </c>
      <c r="AV679" s="77" t="n">
        <f aca="false">G679*AN679</f>
        <v>0</v>
      </c>
      <c r="AW679" s="79" t="s">
        <v>1227</v>
      </c>
      <c r="AX679" s="79" t="s">
        <v>1228</v>
      </c>
      <c r="AY679" s="115" t="s">
        <v>745</v>
      </c>
      <c r="BA679" s="77" t="n">
        <f aca="false">AU679+AV679</f>
        <v>0</v>
      </c>
      <c r="BB679" s="77" t="n">
        <f aca="false">H679/(100-BC679)*100</f>
        <v>0</v>
      </c>
      <c r="BC679" s="77" t="n">
        <v>0</v>
      </c>
      <c r="BD679" s="77" t="n">
        <f aca="false">M679</f>
        <v>0</v>
      </c>
      <c r="BF679" s="77" t="n">
        <f aca="false">G679*AM679</f>
        <v>0</v>
      </c>
      <c r="BG679" s="77" t="n">
        <f aca="false">G679*AN679</f>
        <v>0</v>
      </c>
      <c r="BH679" s="77" t="n">
        <f aca="false">G679*H679</f>
        <v>0</v>
      </c>
      <c r="BI679" s="77"/>
      <c r="BJ679" s="77" t="n">
        <v>771</v>
      </c>
      <c r="BU679" s="77" t="str">
        <f aca="false">I679</f>
        <v>15</v>
      </c>
    </row>
    <row r="680" customFormat="false" ht="15" hidden="false" customHeight="true" outlineLevel="0" collapsed="false">
      <c r="A680" s="87"/>
      <c r="D680" s="139" t="s">
        <v>1033</v>
      </c>
      <c r="E680" s="140" t="s">
        <v>1034</v>
      </c>
      <c r="G680" s="141" t="n">
        <v>549.25</v>
      </c>
      <c r="N680" s="142"/>
    </row>
    <row r="681" customFormat="false" ht="15" hidden="false" customHeight="true" outlineLevel="0" collapsed="false">
      <c r="A681" s="87"/>
      <c r="D681" s="139" t="s">
        <v>1066</v>
      </c>
      <c r="E681" s="140" t="s">
        <v>1230</v>
      </c>
      <c r="G681" s="141" t="n">
        <v>5.436</v>
      </c>
      <c r="N681" s="142"/>
    </row>
    <row r="682" customFormat="false" ht="15" hidden="false" customHeight="true" outlineLevel="0" collapsed="false">
      <c r="A682" s="87"/>
      <c r="D682" s="139" t="s">
        <v>1065</v>
      </c>
      <c r="E682" s="140" t="s">
        <v>1061</v>
      </c>
      <c r="G682" s="141" t="n">
        <v>2.718</v>
      </c>
      <c r="N682" s="142"/>
    </row>
    <row r="683" customFormat="false" ht="13.5" hidden="false" customHeight="true" outlineLevel="0" collapsed="false">
      <c r="A683" s="76" t="s">
        <v>1237</v>
      </c>
      <c r="B683" s="14" t="s">
        <v>90</v>
      </c>
      <c r="C683" s="14" t="s">
        <v>1238</v>
      </c>
      <c r="D683" s="10" t="s">
        <v>1239</v>
      </c>
      <c r="E683" s="10"/>
      <c r="F683" s="97" t="s">
        <v>175</v>
      </c>
      <c r="G683" s="77" t="n">
        <v>585.274</v>
      </c>
      <c r="H683" s="137" t="n">
        <v>0</v>
      </c>
      <c r="I683" s="79" t="s">
        <v>176</v>
      </c>
      <c r="J683" s="77" t="n">
        <f aca="false">G683*H683</f>
        <v>0</v>
      </c>
      <c r="K683" s="77" t="n">
        <f aca="false">J683*(1+BU683/100)</f>
        <v>0</v>
      </c>
      <c r="L683" s="77" t="n">
        <v>0.0192</v>
      </c>
      <c r="M683" s="77" t="n">
        <f aca="false">G683*L683</f>
        <v>11.2372608</v>
      </c>
      <c r="N683" s="138" t="s">
        <v>177</v>
      </c>
      <c r="X683" s="77" t="n">
        <f aca="false">IF(AO683="5",BH683,0)</f>
        <v>0</v>
      </c>
      <c r="Z683" s="77" t="n">
        <f aca="false">IF(AO683="1",BF683,0)</f>
        <v>0</v>
      </c>
      <c r="AA683" s="77" t="n">
        <f aca="false">IF(AO683="1",BG683,0)</f>
        <v>0</v>
      </c>
      <c r="AB683" s="77" t="n">
        <f aca="false">IF(AO683="7",BF683,0)</f>
        <v>0</v>
      </c>
      <c r="AC683" s="77" t="n">
        <f aca="false">IF(AO683="7",BG683,0)</f>
        <v>0</v>
      </c>
      <c r="AD683" s="77" t="n">
        <f aca="false">IF(AO683="2",BF683,0)</f>
        <v>0</v>
      </c>
      <c r="AE683" s="77" t="n">
        <f aca="false">IF(AO683="2",BG683,0)</f>
        <v>0</v>
      </c>
      <c r="AF683" s="77" t="n">
        <f aca="false">IF(AO683="0",BH683,0)</f>
        <v>0</v>
      </c>
      <c r="AG683" s="115" t="s">
        <v>90</v>
      </c>
      <c r="AH683" s="77" t="n">
        <f aca="false">IF(AL683=0,J683,0)</f>
        <v>0</v>
      </c>
      <c r="AI683" s="77" t="n">
        <f aca="false">IF(AL683=15,J683,0)</f>
        <v>0</v>
      </c>
      <c r="AJ683" s="77" t="n">
        <f aca="false">IF(AL683=21,J683,0)</f>
        <v>0</v>
      </c>
      <c r="AL683" s="77" t="n">
        <v>15</v>
      </c>
      <c r="AM683" s="77" t="n">
        <f aca="false">H683*1</f>
        <v>0</v>
      </c>
      <c r="AN683" s="77" t="n">
        <f aca="false">H683*(1-1)</f>
        <v>0</v>
      </c>
      <c r="AO683" s="79" t="s">
        <v>214</v>
      </c>
      <c r="AT683" s="77" t="n">
        <f aca="false">AU683+AV683</f>
        <v>0</v>
      </c>
      <c r="AU683" s="77" t="n">
        <f aca="false">G683*AM683</f>
        <v>0</v>
      </c>
      <c r="AV683" s="77" t="n">
        <f aca="false">G683*AN683</f>
        <v>0</v>
      </c>
      <c r="AW683" s="79" t="s">
        <v>1227</v>
      </c>
      <c r="AX683" s="79" t="s">
        <v>1228</v>
      </c>
      <c r="AY683" s="115" t="s">
        <v>745</v>
      </c>
      <c r="BA683" s="77" t="n">
        <f aca="false">AU683+AV683</f>
        <v>0</v>
      </c>
      <c r="BB683" s="77" t="n">
        <f aca="false">H683/(100-BC683)*100</f>
        <v>0</v>
      </c>
      <c r="BC683" s="77" t="n">
        <v>0</v>
      </c>
      <c r="BD683" s="77" t="n">
        <f aca="false">M683</f>
        <v>11.2372608</v>
      </c>
      <c r="BF683" s="77" t="n">
        <f aca="false">G683*AM683</f>
        <v>0</v>
      </c>
      <c r="BG683" s="77" t="n">
        <f aca="false">G683*AN683</f>
        <v>0</v>
      </c>
      <c r="BH683" s="77" t="n">
        <f aca="false">G683*H683</f>
        <v>0</v>
      </c>
      <c r="BI683" s="77"/>
      <c r="BJ683" s="77" t="n">
        <v>771</v>
      </c>
      <c r="BU683" s="77" t="str">
        <f aca="false">I683</f>
        <v>15</v>
      </c>
    </row>
    <row r="684" customFormat="false" ht="15" hidden="false" customHeight="true" outlineLevel="0" collapsed="false">
      <c r="A684" s="87"/>
      <c r="D684" s="139" t="s">
        <v>1033</v>
      </c>
      <c r="E684" s="140" t="s">
        <v>1034</v>
      </c>
      <c r="G684" s="141" t="n">
        <v>549.25</v>
      </c>
      <c r="N684" s="142"/>
    </row>
    <row r="685" customFormat="false" ht="15" hidden="false" customHeight="true" outlineLevel="0" collapsed="false">
      <c r="A685" s="87"/>
      <c r="D685" s="139" t="s">
        <v>1066</v>
      </c>
      <c r="E685" s="140" t="s">
        <v>1230</v>
      </c>
      <c r="G685" s="141" t="n">
        <v>5.436</v>
      </c>
      <c r="N685" s="142"/>
    </row>
    <row r="686" customFormat="false" ht="15" hidden="false" customHeight="true" outlineLevel="0" collapsed="false">
      <c r="A686" s="87"/>
      <c r="D686" s="139" t="s">
        <v>1065</v>
      </c>
      <c r="E686" s="140" t="s">
        <v>1061</v>
      </c>
      <c r="G686" s="141" t="n">
        <v>2.718</v>
      </c>
      <c r="N686" s="142"/>
    </row>
    <row r="687" customFormat="false" ht="15" hidden="false" customHeight="true" outlineLevel="0" collapsed="false">
      <c r="A687" s="87"/>
      <c r="D687" s="139" t="s">
        <v>1240</v>
      </c>
      <c r="E687" s="140"/>
      <c r="G687" s="141" t="n">
        <v>27.87</v>
      </c>
      <c r="N687" s="142"/>
    </row>
    <row r="688" customFormat="false" ht="27" hidden="false" customHeight="true" outlineLevel="0" collapsed="false">
      <c r="A688" s="87"/>
      <c r="C688" s="143" t="s">
        <v>183</v>
      </c>
      <c r="D688" s="144" t="s">
        <v>1241</v>
      </c>
      <c r="E688" s="144"/>
      <c r="F688" s="144"/>
      <c r="G688" s="144"/>
      <c r="H688" s="144"/>
      <c r="I688" s="144"/>
      <c r="J688" s="144"/>
      <c r="K688" s="144"/>
      <c r="L688" s="144"/>
      <c r="M688" s="144"/>
      <c r="N688" s="144"/>
    </row>
    <row r="689" customFormat="false" ht="27" hidden="false" customHeight="true" outlineLevel="0" collapsed="false">
      <c r="A689" s="76" t="s">
        <v>1242</v>
      </c>
      <c r="B689" s="14" t="s">
        <v>90</v>
      </c>
      <c r="C689" s="14" t="s">
        <v>1243</v>
      </c>
      <c r="D689" s="10" t="s">
        <v>1244</v>
      </c>
      <c r="E689" s="10"/>
      <c r="F689" s="97" t="s">
        <v>257</v>
      </c>
      <c r="G689" s="77" t="n">
        <v>121.55</v>
      </c>
      <c r="H689" s="137" t="n">
        <v>0</v>
      </c>
      <c r="I689" s="79" t="s">
        <v>176</v>
      </c>
      <c r="J689" s="77" t="n">
        <f aca="false">G689*H689</f>
        <v>0</v>
      </c>
      <c r="K689" s="77" t="n">
        <f aca="false">J689*(1+BU689/100)</f>
        <v>0</v>
      </c>
      <c r="L689" s="77" t="n">
        <v>0.00244</v>
      </c>
      <c r="M689" s="77" t="n">
        <f aca="false">G689*L689</f>
        <v>0.296582</v>
      </c>
      <c r="N689" s="138" t="s">
        <v>177</v>
      </c>
      <c r="X689" s="77" t="n">
        <f aca="false">IF(AO689="5",BH689,0)</f>
        <v>0</v>
      </c>
      <c r="Z689" s="77" t="n">
        <f aca="false">IF(AO689="1",BF689,0)</f>
        <v>0</v>
      </c>
      <c r="AA689" s="77" t="n">
        <f aca="false">IF(AO689="1",BG689,0)</f>
        <v>0</v>
      </c>
      <c r="AB689" s="77" t="n">
        <f aca="false">IF(AO689="7",BF689,0)</f>
        <v>0</v>
      </c>
      <c r="AC689" s="77" t="n">
        <f aca="false">IF(AO689="7",BG689,0)</f>
        <v>0</v>
      </c>
      <c r="AD689" s="77" t="n">
        <f aca="false">IF(AO689="2",BF689,0)</f>
        <v>0</v>
      </c>
      <c r="AE689" s="77" t="n">
        <f aca="false">IF(AO689="2",BG689,0)</f>
        <v>0</v>
      </c>
      <c r="AF689" s="77" t="n">
        <f aca="false">IF(AO689="0",BH689,0)</f>
        <v>0</v>
      </c>
      <c r="AG689" s="115" t="s">
        <v>90</v>
      </c>
      <c r="AH689" s="77" t="n">
        <f aca="false">IF(AL689=0,J689,0)</f>
        <v>0</v>
      </c>
      <c r="AI689" s="77" t="n">
        <f aca="false">IF(AL689=15,J689,0)</f>
        <v>0</v>
      </c>
      <c r="AJ689" s="77" t="n">
        <f aca="false">IF(AL689=21,J689,0)</f>
        <v>0</v>
      </c>
      <c r="AL689" s="77" t="n">
        <v>15</v>
      </c>
      <c r="AM689" s="77" t="n">
        <f aca="false">H689*0.365620568539216</f>
        <v>0</v>
      </c>
      <c r="AN689" s="77" t="n">
        <f aca="false">H689*(1-0.365620568539216)</f>
        <v>0</v>
      </c>
      <c r="AO689" s="79" t="s">
        <v>214</v>
      </c>
      <c r="AT689" s="77" t="n">
        <f aca="false">AU689+AV689</f>
        <v>0</v>
      </c>
      <c r="AU689" s="77" t="n">
        <f aca="false">G689*AM689</f>
        <v>0</v>
      </c>
      <c r="AV689" s="77" t="n">
        <f aca="false">G689*AN689</f>
        <v>0</v>
      </c>
      <c r="AW689" s="79" t="s">
        <v>1227</v>
      </c>
      <c r="AX689" s="79" t="s">
        <v>1228</v>
      </c>
      <c r="AY689" s="115" t="s">
        <v>745</v>
      </c>
      <c r="BA689" s="77" t="n">
        <f aca="false">AU689+AV689</f>
        <v>0</v>
      </c>
      <c r="BB689" s="77" t="n">
        <f aca="false">H689/(100-BC689)*100</f>
        <v>0</v>
      </c>
      <c r="BC689" s="77" t="n">
        <v>0</v>
      </c>
      <c r="BD689" s="77" t="n">
        <f aca="false">M689</f>
        <v>0.296582</v>
      </c>
      <c r="BF689" s="77" t="n">
        <f aca="false">G689*AM689</f>
        <v>0</v>
      </c>
      <c r="BG689" s="77" t="n">
        <f aca="false">G689*AN689</f>
        <v>0</v>
      </c>
      <c r="BH689" s="77" t="n">
        <f aca="false">G689*H689</f>
        <v>0</v>
      </c>
      <c r="BI689" s="77"/>
      <c r="BJ689" s="77" t="n">
        <v>771</v>
      </c>
      <c r="BU689" s="77" t="str">
        <f aca="false">I689</f>
        <v>15</v>
      </c>
    </row>
    <row r="690" customFormat="false" ht="15" hidden="false" customHeight="true" outlineLevel="0" collapsed="false">
      <c r="A690" s="87"/>
      <c r="D690" s="139" t="s">
        <v>1245</v>
      </c>
      <c r="E690" s="140" t="s">
        <v>1057</v>
      </c>
      <c r="G690" s="141" t="n">
        <v>121.55</v>
      </c>
      <c r="N690" s="142"/>
    </row>
    <row r="691" customFormat="false" ht="40.5" hidden="false" customHeight="true" outlineLevel="0" collapsed="false">
      <c r="A691" s="87"/>
      <c r="C691" s="143" t="s">
        <v>183</v>
      </c>
      <c r="D691" s="144" t="s">
        <v>1246</v>
      </c>
      <c r="E691" s="144"/>
      <c r="F691" s="144"/>
      <c r="G691" s="144"/>
      <c r="H691" s="144"/>
      <c r="I691" s="144"/>
      <c r="J691" s="144"/>
      <c r="K691" s="144"/>
      <c r="L691" s="144"/>
      <c r="M691" s="144"/>
      <c r="N691" s="144"/>
    </row>
    <row r="692" customFormat="false" ht="27" hidden="false" customHeight="true" outlineLevel="0" collapsed="false">
      <c r="A692" s="76" t="s">
        <v>1247</v>
      </c>
      <c r="B692" s="14" t="s">
        <v>90</v>
      </c>
      <c r="C692" s="14" t="s">
        <v>1248</v>
      </c>
      <c r="D692" s="10" t="s">
        <v>1249</v>
      </c>
      <c r="E692" s="10"/>
      <c r="F692" s="97" t="s">
        <v>316</v>
      </c>
      <c r="G692" s="77" t="n">
        <v>450.45</v>
      </c>
      <c r="H692" s="137" t="n">
        <v>0</v>
      </c>
      <c r="I692" s="79" t="s">
        <v>176</v>
      </c>
      <c r="J692" s="77" t="n">
        <f aca="false">G692*H692</f>
        <v>0</v>
      </c>
      <c r="K692" s="77" t="n">
        <f aca="false">J692*(1+BU692/100)</f>
        <v>0</v>
      </c>
      <c r="L692" s="77" t="n">
        <v>0.00175</v>
      </c>
      <c r="M692" s="77" t="n">
        <f aca="false">G692*L692</f>
        <v>0.7882875</v>
      </c>
      <c r="N692" s="138" t="s">
        <v>177</v>
      </c>
      <c r="X692" s="77" t="n">
        <f aca="false">IF(AO692="5",BH692,0)</f>
        <v>0</v>
      </c>
      <c r="Z692" s="77" t="n">
        <f aca="false">IF(AO692="1",BF692,0)</f>
        <v>0</v>
      </c>
      <c r="AA692" s="77" t="n">
        <f aca="false">IF(AO692="1",BG692,0)</f>
        <v>0</v>
      </c>
      <c r="AB692" s="77" t="n">
        <f aca="false">IF(AO692="7",BF692,0)</f>
        <v>0</v>
      </c>
      <c r="AC692" s="77" t="n">
        <f aca="false">IF(AO692="7",BG692,0)</f>
        <v>0</v>
      </c>
      <c r="AD692" s="77" t="n">
        <f aca="false">IF(AO692="2",BF692,0)</f>
        <v>0</v>
      </c>
      <c r="AE692" s="77" t="n">
        <f aca="false">IF(AO692="2",BG692,0)</f>
        <v>0</v>
      </c>
      <c r="AF692" s="77" t="n">
        <f aca="false">IF(AO692="0",BH692,0)</f>
        <v>0</v>
      </c>
      <c r="AG692" s="115" t="s">
        <v>90</v>
      </c>
      <c r="AH692" s="77" t="n">
        <f aca="false">IF(AL692=0,J692,0)</f>
        <v>0</v>
      </c>
      <c r="AI692" s="77" t="n">
        <f aca="false">IF(AL692=15,J692,0)</f>
        <v>0</v>
      </c>
      <c r="AJ692" s="77" t="n">
        <f aca="false">IF(AL692=21,J692,0)</f>
        <v>0</v>
      </c>
      <c r="AL692" s="77" t="n">
        <v>15</v>
      </c>
      <c r="AM692" s="77" t="n">
        <f aca="false">H692*1</f>
        <v>0</v>
      </c>
      <c r="AN692" s="77" t="n">
        <f aca="false">H692*(1-1)</f>
        <v>0</v>
      </c>
      <c r="AO692" s="79" t="s">
        <v>214</v>
      </c>
      <c r="AT692" s="77" t="n">
        <f aca="false">AU692+AV692</f>
        <v>0</v>
      </c>
      <c r="AU692" s="77" t="n">
        <f aca="false">G692*AM692</f>
        <v>0</v>
      </c>
      <c r="AV692" s="77" t="n">
        <f aca="false">G692*AN692</f>
        <v>0</v>
      </c>
      <c r="AW692" s="79" t="s">
        <v>1227</v>
      </c>
      <c r="AX692" s="79" t="s">
        <v>1228</v>
      </c>
      <c r="AY692" s="115" t="s">
        <v>745</v>
      </c>
      <c r="BA692" s="77" t="n">
        <f aca="false">AU692+AV692</f>
        <v>0</v>
      </c>
      <c r="BB692" s="77" t="n">
        <f aca="false">H692/(100-BC692)*100</f>
        <v>0</v>
      </c>
      <c r="BC692" s="77" t="n">
        <v>0</v>
      </c>
      <c r="BD692" s="77" t="n">
        <f aca="false">M692</f>
        <v>0.7882875</v>
      </c>
      <c r="BF692" s="77" t="n">
        <f aca="false">G692*AM692</f>
        <v>0</v>
      </c>
      <c r="BG692" s="77" t="n">
        <f aca="false">G692*AN692</f>
        <v>0</v>
      </c>
      <c r="BH692" s="77" t="n">
        <f aca="false">G692*H692</f>
        <v>0</v>
      </c>
      <c r="BI692" s="77"/>
      <c r="BJ692" s="77" t="n">
        <v>771</v>
      </c>
      <c r="BU692" s="77" t="str">
        <f aca="false">I692</f>
        <v>15</v>
      </c>
    </row>
    <row r="693" customFormat="false" ht="15" hidden="false" customHeight="true" outlineLevel="0" collapsed="false">
      <c r="A693" s="87"/>
      <c r="D693" s="139" t="s">
        <v>1250</v>
      </c>
      <c r="E693" s="140" t="s">
        <v>1057</v>
      </c>
      <c r="G693" s="141" t="n">
        <v>429</v>
      </c>
      <c r="N693" s="142"/>
    </row>
    <row r="694" customFormat="false" ht="15" hidden="false" customHeight="true" outlineLevel="0" collapsed="false">
      <c r="A694" s="87"/>
      <c r="D694" s="139" t="s">
        <v>1251</v>
      </c>
      <c r="E694" s="140"/>
      <c r="G694" s="141" t="n">
        <v>21.45</v>
      </c>
      <c r="N694" s="142"/>
    </row>
    <row r="695" customFormat="false" ht="27" hidden="false" customHeight="true" outlineLevel="0" collapsed="false">
      <c r="A695" s="87"/>
      <c r="C695" s="143" t="s">
        <v>183</v>
      </c>
      <c r="D695" s="144" t="s">
        <v>1252</v>
      </c>
      <c r="E695" s="144"/>
      <c r="F695" s="144"/>
      <c r="G695" s="144"/>
      <c r="H695" s="144"/>
      <c r="I695" s="144"/>
      <c r="J695" s="144"/>
      <c r="K695" s="144"/>
      <c r="L695" s="144"/>
      <c r="M695" s="144"/>
      <c r="N695" s="144"/>
    </row>
    <row r="696" customFormat="false" ht="13.5" hidden="false" customHeight="true" outlineLevel="0" collapsed="false">
      <c r="A696" s="76" t="s">
        <v>1253</v>
      </c>
      <c r="B696" s="14" t="s">
        <v>90</v>
      </c>
      <c r="C696" s="14" t="s">
        <v>1254</v>
      </c>
      <c r="D696" s="10" t="s">
        <v>1255</v>
      </c>
      <c r="E696" s="10"/>
      <c r="F696" s="97" t="s">
        <v>257</v>
      </c>
      <c r="G696" s="77" t="n">
        <v>121.55</v>
      </c>
      <c r="H696" s="137" t="n">
        <v>0</v>
      </c>
      <c r="I696" s="79" t="s">
        <v>176</v>
      </c>
      <c r="J696" s="77" t="n">
        <f aca="false">G696*H696</f>
        <v>0</v>
      </c>
      <c r="K696" s="77" t="n">
        <f aca="false">J696*(1+BU696/100)</f>
        <v>0</v>
      </c>
      <c r="L696" s="77" t="n">
        <v>0</v>
      </c>
      <c r="M696" s="77" t="n">
        <f aca="false">G696*L696</f>
        <v>0</v>
      </c>
      <c r="N696" s="138" t="s">
        <v>177</v>
      </c>
      <c r="X696" s="77" t="n">
        <f aca="false">IF(AO696="5",BH696,0)</f>
        <v>0</v>
      </c>
      <c r="Z696" s="77" t="n">
        <f aca="false">IF(AO696="1",BF696,0)</f>
        <v>0</v>
      </c>
      <c r="AA696" s="77" t="n">
        <f aca="false">IF(AO696="1",BG696,0)</f>
        <v>0</v>
      </c>
      <c r="AB696" s="77" t="n">
        <f aca="false">IF(AO696="7",BF696,0)</f>
        <v>0</v>
      </c>
      <c r="AC696" s="77" t="n">
        <f aca="false">IF(AO696="7",BG696,0)</f>
        <v>0</v>
      </c>
      <c r="AD696" s="77" t="n">
        <f aca="false">IF(AO696="2",BF696,0)</f>
        <v>0</v>
      </c>
      <c r="AE696" s="77" t="n">
        <f aca="false">IF(AO696="2",BG696,0)</f>
        <v>0</v>
      </c>
      <c r="AF696" s="77" t="n">
        <f aca="false">IF(AO696="0",BH696,0)</f>
        <v>0</v>
      </c>
      <c r="AG696" s="115" t="s">
        <v>90</v>
      </c>
      <c r="AH696" s="77" t="n">
        <f aca="false">IF(AL696=0,J696,0)</f>
        <v>0</v>
      </c>
      <c r="AI696" s="77" t="n">
        <f aca="false">IF(AL696=15,J696,0)</f>
        <v>0</v>
      </c>
      <c r="AJ696" s="77" t="n">
        <f aca="false">IF(AL696=21,J696,0)</f>
        <v>0</v>
      </c>
      <c r="AL696" s="77" t="n">
        <v>15</v>
      </c>
      <c r="AM696" s="77" t="n">
        <f aca="false">H696*0</f>
        <v>0</v>
      </c>
      <c r="AN696" s="77" t="n">
        <f aca="false">H696*(1-0)</f>
        <v>0</v>
      </c>
      <c r="AO696" s="79" t="s">
        <v>214</v>
      </c>
      <c r="AT696" s="77" t="n">
        <f aca="false">AU696+AV696</f>
        <v>0</v>
      </c>
      <c r="AU696" s="77" t="n">
        <f aca="false">G696*AM696</f>
        <v>0</v>
      </c>
      <c r="AV696" s="77" t="n">
        <f aca="false">G696*AN696</f>
        <v>0</v>
      </c>
      <c r="AW696" s="79" t="s">
        <v>1227</v>
      </c>
      <c r="AX696" s="79" t="s">
        <v>1228</v>
      </c>
      <c r="AY696" s="115" t="s">
        <v>745</v>
      </c>
      <c r="BA696" s="77" t="n">
        <f aca="false">AU696+AV696</f>
        <v>0</v>
      </c>
      <c r="BB696" s="77" t="n">
        <f aca="false">H696/(100-BC696)*100</f>
        <v>0</v>
      </c>
      <c r="BC696" s="77" t="n">
        <v>0</v>
      </c>
      <c r="BD696" s="77" t="n">
        <f aca="false">M696</f>
        <v>0</v>
      </c>
      <c r="BF696" s="77" t="n">
        <f aca="false">G696*AM696</f>
        <v>0</v>
      </c>
      <c r="BG696" s="77" t="n">
        <f aca="false">G696*AN696</f>
        <v>0</v>
      </c>
      <c r="BH696" s="77" t="n">
        <f aca="false">G696*H696</f>
        <v>0</v>
      </c>
      <c r="BI696" s="77"/>
      <c r="BJ696" s="77" t="n">
        <v>771</v>
      </c>
      <c r="BU696" s="77" t="str">
        <f aca="false">I696</f>
        <v>15</v>
      </c>
    </row>
    <row r="697" customFormat="false" ht="15" hidden="false" customHeight="true" outlineLevel="0" collapsed="false">
      <c r="A697" s="87"/>
      <c r="D697" s="139" t="s">
        <v>1245</v>
      </c>
      <c r="E697" s="140" t="s">
        <v>1057</v>
      </c>
      <c r="G697" s="141" t="n">
        <v>121.55</v>
      </c>
      <c r="N697" s="142"/>
    </row>
    <row r="698" customFormat="false" ht="13.5" hidden="false" customHeight="true" outlineLevel="0" collapsed="false">
      <c r="A698" s="87"/>
      <c r="C698" s="143" t="s">
        <v>183</v>
      </c>
      <c r="D698" s="144" t="s">
        <v>1256</v>
      </c>
      <c r="E698" s="144"/>
      <c r="F698" s="144"/>
      <c r="G698" s="144"/>
      <c r="H698" s="144"/>
      <c r="I698" s="144"/>
      <c r="J698" s="144"/>
      <c r="K698" s="144"/>
      <c r="L698" s="144"/>
      <c r="M698" s="144"/>
      <c r="N698" s="144"/>
    </row>
    <row r="699" customFormat="false" ht="13.5" hidden="false" customHeight="true" outlineLevel="0" collapsed="false">
      <c r="A699" s="76" t="s">
        <v>1257</v>
      </c>
      <c r="B699" s="14" t="s">
        <v>90</v>
      </c>
      <c r="C699" s="14" t="s">
        <v>1258</v>
      </c>
      <c r="D699" s="10" t="s">
        <v>1259</v>
      </c>
      <c r="E699" s="10"/>
      <c r="F699" s="97" t="s">
        <v>316</v>
      </c>
      <c r="G699" s="77" t="n">
        <v>143</v>
      </c>
      <c r="H699" s="137" t="n">
        <v>0</v>
      </c>
      <c r="I699" s="79" t="s">
        <v>176</v>
      </c>
      <c r="J699" s="77" t="n">
        <f aca="false">G699*H699</f>
        <v>0</v>
      </c>
      <c r="K699" s="77" t="n">
        <f aca="false">J699*(1+BU699/100)</f>
        <v>0</v>
      </c>
      <c r="L699" s="77" t="n">
        <v>0.006</v>
      </c>
      <c r="M699" s="77" t="n">
        <f aca="false">G699*L699</f>
        <v>0.858</v>
      </c>
      <c r="N699" s="138" t="s">
        <v>177</v>
      </c>
      <c r="X699" s="77" t="n">
        <f aca="false">IF(AO699="5",BH699,0)</f>
        <v>0</v>
      </c>
      <c r="Z699" s="77" t="n">
        <f aca="false">IF(AO699="1",BF699,0)</f>
        <v>0</v>
      </c>
      <c r="AA699" s="77" t="n">
        <f aca="false">IF(AO699="1",BG699,0)</f>
        <v>0</v>
      </c>
      <c r="AB699" s="77" t="n">
        <f aca="false">IF(AO699="7",BF699,0)</f>
        <v>0</v>
      </c>
      <c r="AC699" s="77" t="n">
        <f aca="false">IF(AO699="7",BG699,0)</f>
        <v>0</v>
      </c>
      <c r="AD699" s="77" t="n">
        <f aca="false">IF(AO699="2",BF699,0)</f>
        <v>0</v>
      </c>
      <c r="AE699" s="77" t="n">
        <f aca="false">IF(AO699="2",BG699,0)</f>
        <v>0</v>
      </c>
      <c r="AF699" s="77" t="n">
        <f aca="false">IF(AO699="0",BH699,0)</f>
        <v>0</v>
      </c>
      <c r="AG699" s="115" t="s">
        <v>90</v>
      </c>
      <c r="AH699" s="77" t="n">
        <f aca="false">IF(AL699=0,J699,0)</f>
        <v>0</v>
      </c>
      <c r="AI699" s="77" t="n">
        <f aca="false">IF(AL699=15,J699,0)</f>
        <v>0</v>
      </c>
      <c r="AJ699" s="77" t="n">
        <f aca="false">IF(AL699=21,J699,0)</f>
        <v>0</v>
      </c>
      <c r="AL699" s="77" t="n">
        <v>15</v>
      </c>
      <c r="AM699" s="77" t="n">
        <f aca="false">H699*1</f>
        <v>0</v>
      </c>
      <c r="AN699" s="77" t="n">
        <f aca="false">H699*(1-1)</f>
        <v>0</v>
      </c>
      <c r="AO699" s="79" t="s">
        <v>214</v>
      </c>
      <c r="AT699" s="77" t="n">
        <f aca="false">AU699+AV699</f>
        <v>0</v>
      </c>
      <c r="AU699" s="77" t="n">
        <f aca="false">G699*AM699</f>
        <v>0</v>
      </c>
      <c r="AV699" s="77" t="n">
        <f aca="false">G699*AN699</f>
        <v>0</v>
      </c>
      <c r="AW699" s="79" t="s">
        <v>1227</v>
      </c>
      <c r="AX699" s="79" t="s">
        <v>1228</v>
      </c>
      <c r="AY699" s="115" t="s">
        <v>745</v>
      </c>
      <c r="BA699" s="77" t="n">
        <f aca="false">AU699+AV699</f>
        <v>0</v>
      </c>
      <c r="BB699" s="77" t="n">
        <f aca="false">H699/(100-BC699)*100</f>
        <v>0</v>
      </c>
      <c r="BC699" s="77" t="n">
        <v>0</v>
      </c>
      <c r="BD699" s="77" t="n">
        <f aca="false">M699</f>
        <v>0.858</v>
      </c>
      <c r="BF699" s="77" t="n">
        <f aca="false">G699*AM699</f>
        <v>0</v>
      </c>
      <c r="BG699" s="77" t="n">
        <f aca="false">G699*AN699</f>
        <v>0</v>
      </c>
      <c r="BH699" s="77" t="n">
        <f aca="false">G699*H699</f>
        <v>0</v>
      </c>
      <c r="BI699" s="77"/>
      <c r="BJ699" s="77" t="n">
        <v>771</v>
      </c>
      <c r="BU699" s="77" t="str">
        <f aca="false">I699</f>
        <v>15</v>
      </c>
    </row>
    <row r="700" customFormat="false" ht="15" hidden="false" customHeight="true" outlineLevel="0" collapsed="false">
      <c r="A700" s="87"/>
      <c r="D700" s="139" t="s">
        <v>1260</v>
      </c>
      <c r="E700" s="140" t="s">
        <v>1057</v>
      </c>
      <c r="G700" s="141" t="n">
        <v>143</v>
      </c>
      <c r="N700" s="142"/>
    </row>
    <row r="701" customFormat="false" ht="13.5" hidden="false" customHeight="true" outlineLevel="0" collapsed="false">
      <c r="A701" s="76" t="s">
        <v>1261</v>
      </c>
      <c r="B701" s="14" t="s">
        <v>90</v>
      </c>
      <c r="C701" s="14" t="s">
        <v>1262</v>
      </c>
      <c r="D701" s="10" t="s">
        <v>1263</v>
      </c>
      <c r="E701" s="10"/>
      <c r="F701" s="97" t="s">
        <v>257</v>
      </c>
      <c r="G701" s="77" t="n">
        <v>798.92</v>
      </c>
      <c r="H701" s="137" t="n">
        <v>0</v>
      </c>
      <c r="I701" s="79" t="s">
        <v>176</v>
      </c>
      <c r="J701" s="77" t="n">
        <f aca="false">G701*H701</f>
        <v>0</v>
      </c>
      <c r="K701" s="77" t="n">
        <f aca="false">J701*(1+BU701/100)</f>
        <v>0</v>
      </c>
      <c r="L701" s="77" t="n">
        <v>0</v>
      </c>
      <c r="M701" s="77" t="n">
        <f aca="false">G701*L701</f>
        <v>0</v>
      </c>
      <c r="N701" s="138" t="s">
        <v>177</v>
      </c>
      <c r="X701" s="77" t="n">
        <f aca="false">IF(AO701="5",BH701,0)</f>
        <v>0</v>
      </c>
      <c r="Z701" s="77" t="n">
        <f aca="false">IF(AO701="1",BF701,0)</f>
        <v>0</v>
      </c>
      <c r="AA701" s="77" t="n">
        <f aca="false">IF(AO701="1",BG701,0)</f>
        <v>0</v>
      </c>
      <c r="AB701" s="77" t="n">
        <f aca="false">IF(AO701="7",BF701,0)</f>
        <v>0</v>
      </c>
      <c r="AC701" s="77" t="n">
        <f aca="false">IF(AO701="7",BG701,0)</f>
        <v>0</v>
      </c>
      <c r="AD701" s="77" t="n">
        <f aca="false">IF(AO701="2",BF701,0)</f>
        <v>0</v>
      </c>
      <c r="AE701" s="77" t="n">
        <f aca="false">IF(AO701="2",BG701,0)</f>
        <v>0</v>
      </c>
      <c r="AF701" s="77" t="n">
        <f aca="false">IF(AO701="0",BH701,0)</f>
        <v>0</v>
      </c>
      <c r="AG701" s="115" t="s">
        <v>90</v>
      </c>
      <c r="AH701" s="77" t="n">
        <f aca="false">IF(AL701=0,J701,0)</f>
        <v>0</v>
      </c>
      <c r="AI701" s="77" t="n">
        <f aca="false">IF(AL701=15,J701,0)</f>
        <v>0</v>
      </c>
      <c r="AJ701" s="77" t="n">
        <f aca="false">IF(AL701=21,J701,0)</f>
        <v>0</v>
      </c>
      <c r="AL701" s="77" t="n">
        <v>15</v>
      </c>
      <c r="AM701" s="77" t="n">
        <f aca="false">H701*0</f>
        <v>0</v>
      </c>
      <c r="AN701" s="77" t="n">
        <f aca="false">H701*(1-0)</f>
        <v>0</v>
      </c>
      <c r="AO701" s="79" t="s">
        <v>214</v>
      </c>
      <c r="AT701" s="77" t="n">
        <f aca="false">AU701+AV701</f>
        <v>0</v>
      </c>
      <c r="AU701" s="77" t="n">
        <f aca="false">G701*AM701</f>
        <v>0</v>
      </c>
      <c r="AV701" s="77" t="n">
        <f aca="false">G701*AN701</f>
        <v>0</v>
      </c>
      <c r="AW701" s="79" t="s">
        <v>1227</v>
      </c>
      <c r="AX701" s="79" t="s">
        <v>1228</v>
      </c>
      <c r="AY701" s="115" t="s">
        <v>745</v>
      </c>
      <c r="BA701" s="77" t="n">
        <f aca="false">AU701+AV701</f>
        <v>0</v>
      </c>
      <c r="BB701" s="77" t="n">
        <f aca="false">H701/(100-BC701)*100</f>
        <v>0</v>
      </c>
      <c r="BC701" s="77" t="n">
        <v>0</v>
      </c>
      <c r="BD701" s="77" t="n">
        <f aca="false">M701</f>
        <v>0</v>
      </c>
      <c r="BF701" s="77" t="n">
        <f aca="false">G701*AM701</f>
        <v>0</v>
      </c>
      <c r="BG701" s="77" t="n">
        <f aca="false">G701*AN701</f>
        <v>0</v>
      </c>
      <c r="BH701" s="77" t="n">
        <f aca="false">G701*H701</f>
        <v>0</v>
      </c>
      <c r="BI701" s="77"/>
      <c r="BJ701" s="77" t="n">
        <v>771</v>
      </c>
      <c r="BU701" s="77" t="str">
        <f aca="false">I701</f>
        <v>15</v>
      </c>
    </row>
    <row r="702" customFormat="false" ht="15" hidden="false" customHeight="true" outlineLevel="0" collapsed="false">
      <c r="A702" s="87"/>
      <c r="D702" s="139" t="s">
        <v>1264</v>
      </c>
      <c r="E702" s="140" t="s">
        <v>1072</v>
      </c>
      <c r="G702" s="141" t="n">
        <v>792.22</v>
      </c>
      <c r="N702" s="142"/>
    </row>
    <row r="703" customFormat="false" ht="15" hidden="false" customHeight="true" outlineLevel="0" collapsed="false">
      <c r="A703" s="87"/>
      <c r="D703" s="139" t="s">
        <v>1080</v>
      </c>
      <c r="E703" s="140" t="s">
        <v>1081</v>
      </c>
      <c r="G703" s="141" t="n">
        <v>6.7</v>
      </c>
      <c r="N703" s="142"/>
    </row>
    <row r="704" customFormat="false" ht="27" hidden="false" customHeight="true" outlineLevel="0" collapsed="false">
      <c r="A704" s="87"/>
      <c r="C704" s="143" t="s">
        <v>183</v>
      </c>
      <c r="D704" s="144" t="s">
        <v>1265</v>
      </c>
      <c r="E704" s="144"/>
      <c r="F704" s="144"/>
      <c r="G704" s="144"/>
      <c r="H704" s="144"/>
      <c r="I704" s="144"/>
      <c r="J704" s="144"/>
      <c r="K704" s="144"/>
      <c r="L704" s="144"/>
      <c r="M704" s="144"/>
      <c r="N704" s="144"/>
    </row>
    <row r="705" customFormat="false" ht="13.5" hidden="false" customHeight="true" outlineLevel="0" collapsed="false">
      <c r="A705" s="76" t="s">
        <v>1266</v>
      </c>
      <c r="B705" s="14" t="s">
        <v>90</v>
      </c>
      <c r="C705" s="14" t="s">
        <v>1267</v>
      </c>
      <c r="D705" s="10" t="s">
        <v>1268</v>
      </c>
      <c r="E705" s="10"/>
      <c r="F705" s="97" t="s">
        <v>316</v>
      </c>
      <c r="G705" s="77" t="n">
        <v>2782.17</v>
      </c>
      <c r="H705" s="137" t="n">
        <v>0</v>
      </c>
      <c r="I705" s="79" t="s">
        <v>176</v>
      </c>
      <c r="J705" s="77" t="n">
        <f aca="false">G705*H705</f>
        <v>0</v>
      </c>
      <c r="K705" s="77" t="n">
        <f aca="false">J705*(1+BU705/100)</f>
        <v>0</v>
      </c>
      <c r="L705" s="77" t="n">
        <v>0.00045</v>
      </c>
      <c r="M705" s="77" t="n">
        <f aca="false">G705*L705</f>
        <v>1.2519765</v>
      </c>
      <c r="N705" s="138" t="s">
        <v>177</v>
      </c>
      <c r="X705" s="77" t="n">
        <f aca="false">IF(AO705="5",BH705,0)</f>
        <v>0</v>
      </c>
      <c r="Z705" s="77" t="n">
        <f aca="false">IF(AO705="1",BF705,0)</f>
        <v>0</v>
      </c>
      <c r="AA705" s="77" t="n">
        <f aca="false">IF(AO705="1",BG705,0)</f>
        <v>0</v>
      </c>
      <c r="AB705" s="77" t="n">
        <f aca="false">IF(AO705="7",BF705,0)</f>
        <v>0</v>
      </c>
      <c r="AC705" s="77" t="n">
        <f aca="false">IF(AO705="7",BG705,0)</f>
        <v>0</v>
      </c>
      <c r="AD705" s="77" t="n">
        <f aca="false">IF(AO705="2",BF705,0)</f>
        <v>0</v>
      </c>
      <c r="AE705" s="77" t="n">
        <f aca="false">IF(AO705="2",BG705,0)</f>
        <v>0</v>
      </c>
      <c r="AF705" s="77" t="n">
        <f aca="false">IF(AO705="0",BH705,0)</f>
        <v>0</v>
      </c>
      <c r="AG705" s="115" t="s">
        <v>90</v>
      </c>
      <c r="AH705" s="77" t="n">
        <f aca="false">IF(AL705=0,J705,0)</f>
        <v>0</v>
      </c>
      <c r="AI705" s="77" t="n">
        <f aca="false">IF(AL705=15,J705,0)</f>
        <v>0</v>
      </c>
      <c r="AJ705" s="77" t="n">
        <f aca="false">IF(AL705=21,J705,0)</f>
        <v>0</v>
      </c>
      <c r="AL705" s="77" t="n">
        <v>15</v>
      </c>
      <c r="AM705" s="77" t="n">
        <f aca="false">H705*1</f>
        <v>0</v>
      </c>
      <c r="AN705" s="77" t="n">
        <f aca="false">H705*(1-1)</f>
        <v>0</v>
      </c>
      <c r="AO705" s="79" t="s">
        <v>214</v>
      </c>
      <c r="AT705" s="77" t="n">
        <f aca="false">AU705+AV705</f>
        <v>0</v>
      </c>
      <c r="AU705" s="77" t="n">
        <f aca="false">G705*AM705</f>
        <v>0</v>
      </c>
      <c r="AV705" s="77" t="n">
        <f aca="false">G705*AN705</f>
        <v>0</v>
      </c>
      <c r="AW705" s="79" t="s">
        <v>1227</v>
      </c>
      <c r="AX705" s="79" t="s">
        <v>1228</v>
      </c>
      <c r="AY705" s="115" t="s">
        <v>745</v>
      </c>
      <c r="BA705" s="77" t="n">
        <f aca="false">AU705+AV705</f>
        <v>0</v>
      </c>
      <c r="BB705" s="77" t="n">
        <f aca="false">H705/(100-BC705)*100</f>
        <v>0</v>
      </c>
      <c r="BC705" s="77" t="n">
        <v>0</v>
      </c>
      <c r="BD705" s="77" t="n">
        <f aca="false">M705</f>
        <v>1.2519765</v>
      </c>
      <c r="BF705" s="77" t="n">
        <f aca="false">G705*AM705</f>
        <v>0</v>
      </c>
      <c r="BG705" s="77" t="n">
        <f aca="false">G705*AN705</f>
        <v>0</v>
      </c>
      <c r="BH705" s="77" t="n">
        <f aca="false">G705*H705</f>
        <v>0</v>
      </c>
      <c r="BI705" s="77"/>
      <c r="BJ705" s="77" t="n">
        <v>771</v>
      </c>
      <c r="BU705" s="77" t="str">
        <f aca="false">I705</f>
        <v>15</v>
      </c>
    </row>
    <row r="706" customFormat="false" ht="15" hidden="false" customHeight="true" outlineLevel="0" collapsed="false">
      <c r="A706" s="87"/>
      <c r="D706" s="139" t="s">
        <v>1269</v>
      </c>
      <c r="E706" s="140" t="s">
        <v>1072</v>
      </c>
      <c r="G706" s="141" t="n">
        <v>2638.093</v>
      </c>
      <c r="N706" s="142"/>
    </row>
    <row r="707" customFormat="false" ht="15" hidden="false" customHeight="true" outlineLevel="0" collapsed="false">
      <c r="A707" s="87"/>
      <c r="D707" s="139" t="s">
        <v>1270</v>
      </c>
      <c r="E707" s="140" t="s">
        <v>1081</v>
      </c>
      <c r="G707" s="141" t="n">
        <v>11.593</v>
      </c>
      <c r="N707" s="142"/>
    </row>
    <row r="708" customFormat="false" ht="15" hidden="false" customHeight="true" outlineLevel="0" collapsed="false">
      <c r="A708" s="87"/>
      <c r="D708" s="139" t="s">
        <v>1271</v>
      </c>
      <c r="E708" s="140"/>
      <c r="G708" s="141" t="n">
        <v>132.484</v>
      </c>
      <c r="N708" s="142"/>
    </row>
    <row r="709" customFormat="false" ht="27" hidden="false" customHeight="true" outlineLevel="0" collapsed="false">
      <c r="A709" s="87"/>
      <c r="C709" s="143" t="s">
        <v>183</v>
      </c>
      <c r="D709" s="144" t="s">
        <v>1241</v>
      </c>
      <c r="E709" s="144"/>
      <c r="F709" s="144"/>
      <c r="G709" s="144"/>
      <c r="H709" s="144"/>
      <c r="I709" s="144"/>
      <c r="J709" s="144"/>
      <c r="K709" s="144"/>
      <c r="L709" s="144"/>
      <c r="M709" s="144"/>
      <c r="N709" s="144"/>
    </row>
    <row r="710" customFormat="false" ht="13.5" hidden="false" customHeight="true" outlineLevel="0" collapsed="false">
      <c r="A710" s="76" t="s">
        <v>1272</v>
      </c>
      <c r="B710" s="14" t="s">
        <v>90</v>
      </c>
      <c r="C710" s="14" t="s">
        <v>1273</v>
      </c>
      <c r="D710" s="10" t="s">
        <v>1274</v>
      </c>
      <c r="E710" s="10"/>
      <c r="F710" s="97" t="s">
        <v>381</v>
      </c>
      <c r="G710" s="77" t="n">
        <v>57.546</v>
      </c>
      <c r="H710" s="137" t="n">
        <v>0</v>
      </c>
      <c r="I710" s="79" t="s">
        <v>176</v>
      </c>
      <c r="J710" s="77" t="n">
        <f aca="false">G710*H710</f>
        <v>0</v>
      </c>
      <c r="K710" s="77" t="n">
        <f aca="false">J710*(1+BU710/100)</f>
        <v>0</v>
      </c>
      <c r="L710" s="77" t="n">
        <v>0</v>
      </c>
      <c r="M710" s="77" t="n">
        <f aca="false">G710*L710</f>
        <v>0</v>
      </c>
      <c r="N710" s="138" t="s">
        <v>177</v>
      </c>
      <c r="X710" s="77" t="n">
        <f aca="false">IF(AO710="5",BH710,0)</f>
        <v>0</v>
      </c>
      <c r="Z710" s="77" t="n">
        <f aca="false">IF(AO710="1",BF710,0)</f>
        <v>0</v>
      </c>
      <c r="AA710" s="77" t="n">
        <f aca="false">IF(AO710="1",BG710,0)</f>
        <v>0</v>
      </c>
      <c r="AB710" s="77" t="n">
        <f aca="false">IF(AO710="7",BF710,0)</f>
        <v>0</v>
      </c>
      <c r="AC710" s="77" t="n">
        <f aca="false">IF(AO710="7",BG710,0)</f>
        <v>0</v>
      </c>
      <c r="AD710" s="77" t="n">
        <f aca="false">IF(AO710="2",BF710,0)</f>
        <v>0</v>
      </c>
      <c r="AE710" s="77" t="n">
        <f aca="false">IF(AO710="2",BG710,0)</f>
        <v>0</v>
      </c>
      <c r="AF710" s="77" t="n">
        <f aca="false">IF(AO710="0",BH710,0)</f>
        <v>0</v>
      </c>
      <c r="AG710" s="115" t="s">
        <v>90</v>
      </c>
      <c r="AH710" s="77" t="n">
        <f aca="false">IF(AL710=0,J710,0)</f>
        <v>0</v>
      </c>
      <c r="AI710" s="77" t="n">
        <f aca="false">IF(AL710=15,J710,0)</f>
        <v>0</v>
      </c>
      <c r="AJ710" s="77" t="n">
        <f aca="false">IF(AL710=21,J710,0)</f>
        <v>0</v>
      </c>
      <c r="AL710" s="77" t="n">
        <v>15</v>
      </c>
      <c r="AM710" s="77" t="n">
        <f aca="false">H710*0</f>
        <v>0</v>
      </c>
      <c r="AN710" s="77" t="n">
        <f aca="false">H710*(1-0)</f>
        <v>0</v>
      </c>
      <c r="AO710" s="79" t="s">
        <v>203</v>
      </c>
      <c r="AT710" s="77" t="n">
        <f aca="false">AU710+AV710</f>
        <v>0</v>
      </c>
      <c r="AU710" s="77" t="n">
        <f aca="false">G710*AM710</f>
        <v>0</v>
      </c>
      <c r="AV710" s="77" t="n">
        <f aca="false">G710*AN710</f>
        <v>0</v>
      </c>
      <c r="AW710" s="79" t="s">
        <v>1227</v>
      </c>
      <c r="AX710" s="79" t="s">
        <v>1228</v>
      </c>
      <c r="AY710" s="115" t="s">
        <v>745</v>
      </c>
      <c r="BA710" s="77" t="n">
        <f aca="false">AU710+AV710</f>
        <v>0</v>
      </c>
      <c r="BB710" s="77" t="n">
        <f aca="false">H710/(100-BC710)*100</f>
        <v>0</v>
      </c>
      <c r="BC710" s="77" t="n">
        <v>0</v>
      </c>
      <c r="BD710" s="77" t="n">
        <f aca="false">M710</f>
        <v>0</v>
      </c>
      <c r="BF710" s="77" t="n">
        <f aca="false">G710*AM710</f>
        <v>0</v>
      </c>
      <c r="BG710" s="77" t="n">
        <f aca="false">G710*AN710</f>
        <v>0</v>
      </c>
      <c r="BH710" s="77" t="n">
        <f aca="false">G710*H710</f>
        <v>0</v>
      </c>
      <c r="BI710" s="77"/>
      <c r="BJ710" s="77" t="n">
        <v>771</v>
      </c>
      <c r="BU710" s="77" t="str">
        <f aca="false">I710</f>
        <v>15</v>
      </c>
    </row>
    <row r="711" customFormat="false" ht="15" hidden="false" customHeight="true" outlineLevel="0" collapsed="false">
      <c r="A711" s="132"/>
      <c r="B711" s="133" t="s">
        <v>90</v>
      </c>
      <c r="C711" s="133" t="s">
        <v>112</v>
      </c>
      <c r="D711" s="134" t="s">
        <v>113</v>
      </c>
      <c r="E711" s="134"/>
      <c r="F711" s="92" t="s">
        <v>81</v>
      </c>
      <c r="G711" s="135" t="s">
        <v>81</v>
      </c>
      <c r="H711" s="135" t="s">
        <v>81</v>
      </c>
      <c r="I711" s="135" t="s">
        <v>81</v>
      </c>
      <c r="J711" s="103" t="n">
        <f aca="false">SUM(J712:J718)</f>
        <v>0</v>
      </c>
      <c r="K711" s="103" t="n">
        <f aca="false">SUM(K712:K718)</f>
        <v>0</v>
      </c>
      <c r="L711" s="115"/>
      <c r="M711" s="103" t="n">
        <f aca="false">SUM(M712:M718)</f>
        <v>0.03367462</v>
      </c>
      <c r="N711" s="136"/>
      <c r="AG711" s="115" t="s">
        <v>90</v>
      </c>
      <c r="AQ711" s="103" t="n">
        <f aca="false">SUM(AH712:AH718)</f>
        <v>0</v>
      </c>
      <c r="AR711" s="103" t="n">
        <f aca="false">SUM(AI712:AI718)</f>
        <v>0</v>
      </c>
      <c r="AS711" s="103" t="n">
        <f aca="false">SUM(AJ712:AJ718)</f>
        <v>0</v>
      </c>
    </row>
    <row r="712" customFormat="false" ht="13.5" hidden="false" customHeight="true" outlineLevel="0" collapsed="false">
      <c r="A712" s="76" t="s">
        <v>1275</v>
      </c>
      <c r="B712" s="14" t="s">
        <v>90</v>
      </c>
      <c r="C712" s="14" t="s">
        <v>1276</v>
      </c>
      <c r="D712" s="10" t="s">
        <v>1277</v>
      </c>
      <c r="E712" s="10"/>
      <c r="F712" s="97" t="s">
        <v>257</v>
      </c>
      <c r="G712" s="77" t="n">
        <v>12.254</v>
      </c>
      <c r="H712" s="137" t="n">
        <v>0</v>
      </c>
      <c r="I712" s="79" t="s">
        <v>176</v>
      </c>
      <c r="J712" s="77" t="n">
        <f aca="false">G712*H712</f>
        <v>0</v>
      </c>
      <c r="K712" s="77" t="n">
        <f aca="false">J712*(1+BU712/100)</f>
        <v>0</v>
      </c>
      <c r="L712" s="77" t="n">
        <v>0.00053</v>
      </c>
      <c r="M712" s="77" t="n">
        <f aca="false">G712*L712</f>
        <v>0.00649462</v>
      </c>
      <c r="N712" s="138" t="s">
        <v>177</v>
      </c>
      <c r="X712" s="77" t="n">
        <f aca="false">IF(AO712="5",BH712,0)</f>
        <v>0</v>
      </c>
      <c r="Z712" s="77" t="n">
        <f aca="false">IF(AO712="1",BF712,0)</f>
        <v>0</v>
      </c>
      <c r="AA712" s="77" t="n">
        <f aca="false">IF(AO712="1",BG712,0)</f>
        <v>0</v>
      </c>
      <c r="AB712" s="77" t="n">
        <f aca="false">IF(AO712="7",BF712,0)</f>
        <v>0</v>
      </c>
      <c r="AC712" s="77" t="n">
        <f aca="false">IF(AO712="7",BG712,0)</f>
        <v>0</v>
      </c>
      <c r="AD712" s="77" t="n">
        <f aca="false">IF(AO712="2",BF712,0)</f>
        <v>0</v>
      </c>
      <c r="AE712" s="77" t="n">
        <f aca="false">IF(AO712="2",BG712,0)</f>
        <v>0</v>
      </c>
      <c r="AF712" s="77" t="n">
        <f aca="false">IF(AO712="0",BH712,0)</f>
        <v>0</v>
      </c>
      <c r="AG712" s="115" t="s">
        <v>90</v>
      </c>
      <c r="AH712" s="77" t="n">
        <f aca="false">IF(AL712=0,J712,0)</f>
        <v>0</v>
      </c>
      <c r="AI712" s="77" t="n">
        <f aca="false">IF(AL712=15,J712,0)</f>
        <v>0</v>
      </c>
      <c r="AJ712" s="77" t="n">
        <f aca="false">IF(AL712=21,J712,0)</f>
        <v>0</v>
      </c>
      <c r="AL712" s="77" t="n">
        <v>15</v>
      </c>
      <c r="AM712" s="77" t="n">
        <f aca="false">H712*0.80419111961745</f>
        <v>0</v>
      </c>
      <c r="AN712" s="77" t="n">
        <f aca="false">H712*(1-0.80419111961745)</f>
        <v>0</v>
      </c>
      <c r="AO712" s="79" t="s">
        <v>214</v>
      </c>
      <c r="AT712" s="77" t="n">
        <f aca="false">AU712+AV712</f>
        <v>0</v>
      </c>
      <c r="AU712" s="77" t="n">
        <f aca="false">G712*AM712</f>
        <v>0</v>
      </c>
      <c r="AV712" s="77" t="n">
        <f aca="false">G712*AN712</f>
        <v>0</v>
      </c>
      <c r="AW712" s="79" t="s">
        <v>670</v>
      </c>
      <c r="AX712" s="79" t="s">
        <v>1228</v>
      </c>
      <c r="AY712" s="115" t="s">
        <v>745</v>
      </c>
      <c r="BA712" s="77" t="n">
        <f aca="false">AU712+AV712</f>
        <v>0</v>
      </c>
      <c r="BB712" s="77" t="n">
        <f aca="false">H712/(100-BC712)*100</f>
        <v>0</v>
      </c>
      <c r="BC712" s="77" t="n">
        <v>0</v>
      </c>
      <c r="BD712" s="77" t="n">
        <f aca="false">M712</f>
        <v>0.00649462</v>
      </c>
      <c r="BF712" s="77" t="n">
        <f aca="false">G712*AM712</f>
        <v>0</v>
      </c>
      <c r="BG712" s="77" t="n">
        <f aca="false">G712*AN712</f>
        <v>0</v>
      </c>
      <c r="BH712" s="77" t="n">
        <f aca="false">G712*H712</f>
        <v>0</v>
      </c>
      <c r="BI712" s="77"/>
      <c r="BJ712" s="77" t="n">
        <v>776</v>
      </c>
      <c r="BU712" s="77" t="str">
        <f aca="false">I712</f>
        <v>15</v>
      </c>
    </row>
    <row r="713" customFormat="false" ht="15" hidden="false" customHeight="true" outlineLevel="0" collapsed="false">
      <c r="A713" s="87"/>
      <c r="D713" s="139" t="s">
        <v>1278</v>
      </c>
      <c r="E713" s="140" t="s">
        <v>1059</v>
      </c>
      <c r="G713" s="141" t="n">
        <v>12.254</v>
      </c>
      <c r="N713" s="142"/>
    </row>
    <row r="714" customFormat="false" ht="13.5" hidden="false" customHeight="true" outlineLevel="0" collapsed="false">
      <c r="A714" s="87"/>
      <c r="C714" s="143" t="s">
        <v>183</v>
      </c>
      <c r="D714" s="144" t="s">
        <v>1279</v>
      </c>
      <c r="E714" s="144"/>
      <c r="F714" s="144"/>
      <c r="G714" s="144"/>
      <c r="H714" s="144"/>
      <c r="I714" s="144"/>
      <c r="J714" s="144"/>
      <c r="K714" s="144"/>
      <c r="L714" s="144"/>
      <c r="M714" s="144"/>
      <c r="N714" s="144"/>
    </row>
    <row r="715" customFormat="false" ht="13.5" hidden="false" customHeight="true" outlineLevel="0" collapsed="false">
      <c r="A715" s="76" t="s">
        <v>1280</v>
      </c>
      <c r="B715" s="14" t="s">
        <v>90</v>
      </c>
      <c r="C715" s="14" t="s">
        <v>1281</v>
      </c>
      <c r="D715" s="10" t="s">
        <v>1282</v>
      </c>
      <c r="E715" s="10"/>
      <c r="F715" s="97" t="s">
        <v>175</v>
      </c>
      <c r="G715" s="77" t="n">
        <v>5.436</v>
      </c>
      <c r="H715" s="137" t="n">
        <v>0</v>
      </c>
      <c r="I715" s="79" t="s">
        <v>176</v>
      </c>
      <c r="J715" s="77" t="n">
        <f aca="false">G715*H715</f>
        <v>0</v>
      </c>
      <c r="K715" s="77" t="n">
        <f aca="false">J715*(1+BU715/100)</f>
        <v>0</v>
      </c>
      <c r="L715" s="77" t="n">
        <v>0.005</v>
      </c>
      <c r="M715" s="77" t="n">
        <f aca="false">G715*L715</f>
        <v>0.02718</v>
      </c>
      <c r="N715" s="138" t="s">
        <v>177</v>
      </c>
      <c r="X715" s="77" t="n">
        <f aca="false">IF(AO715="5",BH715,0)</f>
        <v>0</v>
      </c>
      <c r="Z715" s="77" t="n">
        <f aca="false">IF(AO715="1",BF715,0)</f>
        <v>0</v>
      </c>
      <c r="AA715" s="77" t="n">
        <f aca="false">IF(AO715="1",BG715,0)</f>
        <v>0</v>
      </c>
      <c r="AB715" s="77" t="n">
        <f aca="false">IF(AO715="7",BF715,0)</f>
        <v>0</v>
      </c>
      <c r="AC715" s="77" t="n">
        <f aca="false">IF(AO715="7",BG715,0)</f>
        <v>0</v>
      </c>
      <c r="AD715" s="77" t="n">
        <f aca="false">IF(AO715="2",BF715,0)</f>
        <v>0</v>
      </c>
      <c r="AE715" s="77" t="n">
        <f aca="false">IF(AO715="2",BG715,0)</f>
        <v>0</v>
      </c>
      <c r="AF715" s="77" t="n">
        <f aca="false">IF(AO715="0",BH715,0)</f>
        <v>0</v>
      </c>
      <c r="AG715" s="115" t="s">
        <v>90</v>
      </c>
      <c r="AH715" s="77" t="n">
        <f aca="false">IF(AL715=0,J715,0)</f>
        <v>0</v>
      </c>
      <c r="AI715" s="77" t="n">
        <f aca="false">IF(AL715=15,J715,0)</f>
        <v>0</v>
      </c>
      <c r="AJ715" s="77" t="n">
        <f aca="false">IF(AL715=21,J715,0)</f>
        <v>0</v>
      </c>
      <c r="AL715" s="77" t="n">
        <v>15</v>
      </c>
      <c r="AM715" s="77" t="n">
        <f aca="false">H715*0.974678651685393</f>
        <v>0</v>
      </c>
      <c r="AN715" s="77" t="n">
        <f aca="false">H715*(1-0.974678651685393)</f>
        <v>0</v>
      </c>
      <c r="AO715" s="79" t="s">
        <v>214</v>
      </c>
      <c r="AT715" s="77" t="n">
        <f aca="false">AU715+AV715</f>
        <v>0</v>
      </c>
      <c r="AU715" s="77" t="n">
        <f aca="false">G715*AM715</f>
        <v>0</v>
      </c>
      <c r="AV715" s="77" t="n">
        <f aca="false">G715*AN715</f>
        <v>0</v>
      </c>
      <c r="AW715" s="79" t="s">
        <v>670</v>
      </c>
      <c r="AX715" s="79" t="s">
        <v>1228</v>
      </c>
      <c r="AY715" s="115" t="s">
        <v>745</v>
      </c>
      <c r="BA715" s="77" t="n">
        <f aca="false">AU715+AV715</f>
        <v>0</v>
      </c>
      <c r="BB715" s="77" t="n">
        <f aca="false">H715/(100-BC715)*100</f>
        <v>0</v>
      </c>
      <c r="BC715" s="77" t="n">
        <v>0</v>
      </c>
      <c r="BD715" s="77" t="n">
        <f aca="false">M715</f>
        <v>0.02718</v>
      </c>
      <c r="BF715" s="77" t="n">
        <f aca="false">G715*AM715</f>
        <v>0</v>
      </c>
      <c r="BG715" s="77" t="n">
        <f aca="false">G715*AN715</f>
        <v>0</v>
      </c>
      <c r="BH715" s="77" t="n">
        <f aca="false">G715*H715</f>
        <v>0</v>
      </c>
      <c r="BI715" s="77"/>
      <c r="BJ715" s="77" t="n">
        <v>776</v>
      </c>
      <c r="BU715" s="77" t="str">
        <f aca="false">I715</f>
        <v>15</v>
      </c>
    </row>
    <row r="716" customFormat="false" ht="15" hidden="false" customHeight="true" outlineLevel="0" collapsed="false">
      <c r="A716" s="87"/>
      <c r="D716" s="139" t="s">
        <v>1066</v>
      </c>
      <c r="E716" s="140" t="s">
        <v>1059</v>
      </c>
      <c r="G716" s="141" t="n">
        <v>5.436</v>
      </c>
      <c r="N716" s="142"/>
    </row>
    <row r="717" customFormat="false" ht="13.5" hidden="false" customHeight="true" outlineLevel="0" collapsed="false">
      <c r="A717" s="87"/>
      <c r="C717" s="143" t="s">
        <v>183</v>
      </c>
      <c r="D717" s="144" t="s">
        <v>1283</v>
      </c>
      <c r="E717" s="144"/>
      <c r="F717" s="144"/>
      <c r="G717" s="144"/>
      <c r="H717" s="144"/>
      <c r="I717" s="144"/>
      <c r="J717" s="144"/>
      <c r="K717" s="144"/>
      <c r="L717" s="144"/>
      <c r="M717" s="144"/>
      <c r="N717" s="144"/>
    </row>
    <row r="718" customFormat="false" ht="13.5" hidden="false" customHeight="true" outlineLevel="0" collapsed="false">
      <c r="A718" s="76" t="s">
        <v>1284</v>
      </c>
      <c r="B718" s="14" t="s">
        <v>90</v>
      </c>
      <c r="C718" s="14" t="s">
        <v>1285</v>
      </c>
      <c r="D718" s="10" t="s">
        <v>1286</v>
      </c>
      <c r="E718" s="10"/>
      <c r="F718" s="97" t="s">
        <v>381</v>
      </c>
      <c r="G718" s="77" t="n">
        <v>0.034</v>
      </c>
      <c r="H718" s="137" t="n">
        <v>0</v>
      </c>
      <c r="I718" s="79" t="s">
        <v>176</v>
      </c>
      <c r="J718" s="77" t="n">
        <f aca="false">G718*H718</f>
        <v>0</v>
      </c>
      <c r="K718" s="77" t="n">
        <f aca="false">J718*(1+BU718/100)</f>
        <v>0</v>
      </c>
      <c r="L718" s="77" t="n">
        <v>0</v>
      </c>
      <c r="M718" s="77" t="n">
        <f aca="false">G718*L718</f>
        <v>0</v>
      </c>
      <c r="N718" s="138" t="s">
        <v>177</v>
      </c>
      <c r="X718" s="77" t="n">
        <f aca="false">IF(AO718="5",BH718,0)</f>
        <v>0</v>
      </c>
      <c r="Z718" s="77" t="n">
        <f aca="false">IF(AO718="1",BF718,0)</f>
        <v>0</v>
      </c>
      <c r="AA718" s="77" t="n">
        <f aca="false">IF(AO718="1",BG718,0)</f>
        <v>0</v>
      </c>
      <c r="AB718" s="77" t="n">
        <f aca="false">IF(AO718="7",BF718,0)</f>
        <v>0</v>
      </c>
      <c r="AC718" s="77" t="n">
        <f aca="false">IF(AO718="7",BG718,0)</f>
        <v>0</v>
      </c>
      <c r="AD718" s="77" t="n">
        <f aca="false">IF(AO718="2",BF718,0)</f>
        <v>0</v>
      </c>
      <c r="AE718" s="77" t="n">
        <f aca="false">IF(AO718="2",BG718,0)</f>
        <v>0</v>
      </c>
      <c r="AF718" s="77" t="n">
        <f aca="false">IF(AO718="0",BH718,0)</f>
        <v>0</v>
      </c>
      <c r="AG718" s="115" t="s">
        <v>90</v>
      </c>
      <c r="AH718" s="77" t="n">
        <f aca="false">IF(AL718=0,J718,0)</f>
        <v>0</v>
      </c>
      <c r="AI718" s="77" t="n">
        <f aca="false">IF(AL718=15,J718,0)</f>
        <v>0</v>
      </c>
      <c r="AJ718" s="77" t="n">
        <f aca="false">IF(AL718=21,J718,0)</f>
        <v>0</v>
      </c>
      <c r="AL718" s="77" t="n">
        <v>15</v>
      </c>
      <c r="AM718" s="77" t="n">
        <f aca="false">H718*0</f>
        <v>0</v>
      </c>
      <c r="AN718" s="77" t="n">
        <f aca="false">H718*(1-0)</f>
        <v>0</v>
      </c>
      <c r="AO718" s="79" t="s">
        <v>203</v>
      </c>
      <c r="AT718" s="77" t="n">
        <f aca="false">AU718+AV718</f>
        <v>0</v>
      </c>
      <c r="AU718" s="77" t="n">
        <f aca="false">G718*AM718</f>
        <v>0</v>
      </c>
      <c r="AV718" s="77" t="n">
        <f aca="false">G718*AN718</f>
        <v>0</v>
      </c>
      <c r="AW718" s="79" t="s">
        <v>670</v>
      </c>
      <c r="AX718" s="79" t="s">
        <v>1228</v>
      </c>
      <c r="AY718" s="115" t="s">
        <v>745</v>
      </c>
      <c r="BA718" s="77" t="n">
        <f aca="false">AU718+AV718</f>
        <v>0</v>
      </c>
      <c r="BB718" s="77" t="n">
        <f aca="false">H718/(100-BC718)*100</f>
        <v>0</v>
      </c>
      <c r="BC718" s="77" t="n">
        <v>0</v>
      </c>
      <c r="BD718" s="77" t="n">
        <f aca="false">M718</f>
        <v>0</v>
      </c>
      <c r="BF718" s="77" t="n">
        <f aca="false">G718*AM718</f>
        <v>0</v>
      </c>
      <c r="BG718" s="77" t="n">
        <f aca="false">G718*AN718</f>
        <v>0</v>
      </c>
      <c r="BH718" s="77" t="n">
        <f aca="false">G718*H718</f>
        <v>0</v>
      </c>
      <c r="BI718" s="77"/>
      <c r="BJ718" s="77" t="n">
        <v>776</v>
      </c>
      <c r="BU718" s="77" t="str">
        <f aca="false">I718</f>
        <v>15</v>
      </c>
    </row>
    <row r="719" customFormat="false" ht="15" hidden="false" customHeight="true" outlineLevel="0" collapsed="false">
      <c r="A719" s="132"/>
      <c r="B719" s="133" t="s">
        <v>90</v>
      </c>
      <c r="C719" s="133" t="s">
        <v>132</v>
      </c>
      <c r="D719" s="134" t="s">
        <v>133</v>
      </c>
      <c r="E719" s="134"/>
      <c r="F719" s="92" t="s">
        <v>81</v>
      </c>
      <c r="G719" s="135" t="s">
        <v>81</v>
      </c>
      <c r="H719" s="135" t="s">
        <v>81</v>
      </c>
      <c r="I719" s="135" t="s">
        <v>81</v>
      </c>
      <c r="J719" s="103" t="n">
        <f aca="false">SUM(J720:J737)</f>
        <v>0</v>
      </c>
      <c r="K719" s="103" t="n">
        <f aca="false">SUM(K720:K737)</f>
        <v>0</v>
      </c>
      <c r="L719" s="115"/>
      <c r="M719" s="103" t="n">
        <f aca="false">SUM(M720:M737)</f>
        <v>71.86259</v>
      </c>
      <c r="N719" s="136"/>
      <c r="AG719" s="115" t="s">
        <v>90</v>
      </c>
      <c r="AQ719" s="103" t="n">
        <f aca="false">SUM(AH720:AH737)</f>
        <v>0</v>
      </c>
      <c r="AR719" s="103" t="n">
        <f aca="false">SUM(AI720:AI737)</f>
        <v>0</v>
      </c>
      <c r="AS719" s="103" t="n">
        <f aca="false">SUM(AJ720:AJ737)</f>
        <v>0</v>
      </c>
    </row>
    <row r="720" customFormat="false" ht="13.5" hidden="false" customHeight="true" outlineLevel="0" collapsed="false">
      <c r="A720" s="76" t="s">
        <v>1287</v>
      </c>
      <c r="B720" s="14" t="s">
        <v>90</v>
      </c>
      <c r="C720" s="14" t="s">
        <v>1288</v>
      </c>
      <c r="D720" s="10" t="s">
        <v>1289</v>
      </c>
      <c r="E720" s="10"/>
      <c r="F720" s="97" t="s">
        <v>175</v>
      </c>
      <c r="G720" s="77" t="n">
        <v>3412</v>
      </c>
      <c r="H720" s="137" t="n">
        <v>0</v>
      </c>
      <c r="I720" s="79" t="s">
        <v>176</v>
      </c>
      <c r="J720" s="77" t="n">
        <f aca="false">G720*H720</f>
        <v>0</v>
      </c>
      <c r="K720" s="77" t="n">
        <f aca="false">J720*(1+BU720/100)</f>
        <v>0</v>
      </c>
      <c r="L720" s="77" t="n">
        <v>0.01838</v>
      </c>
      <c r="M720" s="77" t="n">
        <f aca="false">G720*L720</f>
        <v>62.71256</v>
      </c>
      <c r="N720" s="138" t="s">
        <v>177</v>
      </c>
      <c r="X720" s="77" t="n">
        <f aca="false">IF(AO720="5",BH720,0)</f>
        <v>0</v>
      </c>
      <c r="Z720" s="77" t="n">
        <f aca="false">IF(AO720="1",BF720,0)</f>
        <v>0</v>
      </c>
      <c r="AA720" s="77" t="n">
        <f aca="false">IF(AO720="1",BG720,0)</f>
        <v>0</v>
      </c>
      <c r="AB720" s="77" t="n">
        <f aca="false">IF(AO720="7",BF720,0)</f>
        <v>0</v>
      </c>
      <c r="AC720" s="77" t="n">
        <f aca="false">IF(AO720="7",BG720,0)</f>
        <v>0</v>
      </c>
      <c r="AD720" s="77" t="n">
        <f aca="false">IF(AO720="2",BF720,0)</f>
        <v>0</v>
      </c>
      <c r="AE720" s="77" t="n">
        <f aca="false">IF(AO720="2",BG720,0)</f>
        <v>0</v>
      </c>
      <c r="AF720" s="77" t="n">
        <f aca="false">IF(AO720="0",BH720,0)</f>
        <v>0</v>
      </c>
      <c r="AG720" s="115" t="s">
        <v>90</v>
      </c>
      <c r="AH720" s="77" t="n">
        <f aca="false">IF(AL720=0,J720,0)</f>
        <v>0</v>
      </c>
      <c r="AI720" s="77" t="n">
        <f aca="false">IF(AL720=15,J720,0)</f>
        <v>0</v>
      </c>
      <c r="AJ720" s="77" t="n">
        <f aca="false">IF(AL720=21,J720,0)</f>
        <v>0</v>
      </c>
      <c r="AL720" s="77" t="n">
        <v>15</v>
      </c>
      <c r="AM720" s="77" t="n">
        <f aca="false">H720*0.00012531328320802</f>
        <v>0</v>
      </c>
      <c r="AN720" s="77" t="n">
        <f aca="false">H720*(1-0.00012531328320802)</f>
        <v>0</v>
      </c>
      <c r="AO720" s="79" t="s">
        <v>172</v>
      </c>
      <c r="AT720" s="77" t="n">
        <f aca="false">AU720+AV720</f>
        <v>0</v>
      </c>
      <c r="AU720" s="77" t="n">
        <f aca="false">G720*AM720</f>
        <v>0</v>
      </c>
      <c r="AV720" s="77" t="n">
        <f aca="false">G720*AN720</f>
        <v>0</v>
      </c>
      <c r="AW720" s="79" t="s">
        <v>1290</v>
      </c>
      <c r="AX720" s="79" t="s">
        <v>744</v>
      </c>
      <c r="AY720" s="115" t="s">
        <v>745</v>
      </c>
      <c r="BA720" s="77" t="n">
        <f aca="false">AU720+AV720</f>
        <v>0</v>
      </c>
      <c r="BB720" s="77" t="n">
        <f aca="false">H720/(100-BC720)*100</f>
        <v>0</v>
      </c>
      <c r="BC720" s="77" t="n">
        <v>0</v>
      </c>
      <c r="BD720" s="77" t="n">
        <f aca="false">M720</f>
        <v>62.71256</v>
      </c>
      <c r="BF720" s="77" t="n">
        <f aca="false">G720*AM720</f>
        <v>0</v>
      </c>
      <c r="BG720" s="77" t="n">
        <f aca="false">G720*AN720</f>
        <v>0</v>
      </c>
      <c r="BH720" s="77" t="n">
        <f aca="false">G720*H720</f>
        <v>0</v>
      </c>
      <c r="BI720" s="77"/>
      <c r="BJ720" s="77" t="n">
        <v>94</v>
      </c>
      <c r="BU720" s="77" t="str">
        <f aca="false">I720</f>
        <v>15</v>
      </c>
    </row>
    <row r="721" customFormat="false" ht="15" hidden="false" customHeight="true" outlineLevel="0" collapsed="false">
      <c r="A721" s="87"/>
      <c r="D721" s="139" t="s">
        <v>1291</v>
      </c>
      <c r="E721" s="140"/>
      <c r="G721" s="141" t="n">
        <v>3412</v>
      </c>
      <c r="N721" s="142"/>
    </row>
    <row r="722" customFormat="false" ht="13.5" hidden="false" customHeight="true" outlineLevel="0" collapsed="false">
      <c r="A722" s="76" t="s">
        <v>1292</v>
      </c>
      <c r="B722" s="14" t="s">
        <v>90</v>
      </c>
      <c r="C722" s="14" t="s">
        <v>1293</v>
      </c>
      <c r="D722" s="10" t="s">
        <v>1294</v>
      </c>
      <c r="E722" s="10"/>
      <c r="F722" s="97" t="s">
        <v>175</v>
      </c>
      <c r="G722" s="77" t="n">
        <v>10236</v>
      </c>
      <c r="H722" s="137" t="n">
        <v>0</v>
      </c>
      <c r="I722" s="79" t="s">
        <v>176</v>
      </c>
      <c r="J722" s="77" t="n">
        <f aca="false">G722*H722</f>
        <v>0</v>
      </c>
      <c r="K722" s="77" t="n">
        <f aca="false">J722*(1+BU722/100)</f>
        <v>0</v>
      </c>
      <c r="L722" s="77" t="n">
        <v>0.00082</v>
      </c>
      <c r="M722" s="77" t="n">
        <f aca="false">G722*L722</f>
        <v>8.39352</v>
      </c>
      <c r="N722" s="138" t="s">
        <v>177</v>
      </c>
      <c r="X722" s="77" t="n">
        <f aca="false">IF(AO722="5",BH722,0)</f>
        <v>0</v>
      </c>
      <c r="Z722" s="77" t="n">
        <f aca="false">IF(AO722="1",BF722,0)</f>
        <v>0</v>
      </c>
      <c r="AA722" s="77" t="n">
        <f aca="false">IF(AO722="1",BG722,0)</f>
        <v>0</v>
      </c>
      <c r="AB722" s="77" t="n">
        <f aca="false">IF(AO722="7",BF722,0)</f>
        <v>0</v>
      </c>
      <c r="AC722" s="77" t="n">
        <f aca="false">IF(AO722="7",BG722,0)</f>
        <v>0</v>
      </c>
      <c r="AD722" s="77" t="n">
        <f aca="false">IF(AO722="2",BF722,0)</f>
        <v>0</v>
      </c>
      <c r="AE722" s="77" t="n">
        <f aca="false">IF(AO722="2",BG722,0)</f>
        <v>0</v>
      </c>
      <c r="AF722" s="77" t="n">
        <f aca="false">IF(AO722="0",BH722,0)</f>
        <v>0</v>
      </c>
      <c r="AG722" s="115" t="s">
        <v>90</v>
      </c>
      <c r="AH722" s="77" t="n">
        <f aca="false">IF(AL722=0,J722,0)</f>
        <v>0</v>
      </c>
      <c r="AI722" s="77" t="n">
        <f aca="false">IF(AL722=15,J722,0)</f>
        <v>0</v>
      </c>
      <c r="AJ722" s="77" t="n">
        <f aca="false">IF(AL722=21,J722,0)</f>
        <v>0</v>
      </c>
      <c r="AL722" s="77" t="n">
        <v>15</v>
      </c>
      <c r="AM722" s="77" t="n">
        <f aca="false">H722*0.943106457242583</f>
        <v>0</v>
      </c>
      <c r="AN722" s="77" t="n">
        <f aca="false">H722*(1-0.943106457242583)</f>
        <v>0</v>
      </c>
      <c r="AO722" s="79" t="s">
        <v>172</v>
      </c>
      <c r="AT722" s="77" t="n">
        <f aca="false">AU722+AV722</f>
        <v>0</v>
      </c>
      <c r="AU722" s="77" t="n">
        <f aca="false">G722*AM722</f>
        <v>0</v>
      </c>
      <c r="AV722" s="77" t="n">
        <f aca="false">G722*AN722</f>
        <v>0</v>
      </c>
      <c r="AW722" s="79" t="s">
        <v>1290</v>
      </c>
      <c r="AX722" s="79" t="s">
        <v>744</v>
      </c>
      <c r="AY722" s="115" t="s">
        <v>745</v>
      </c>
      <c r="BA722" s="77" t="n">
        <f aca="false">AU722+AV722</f>
        <v>0</v>
      </c>
      <c r="BB722" s="77" t="n">
        <f aca="false">H722/(100-BC722)*100</f>
        <v>0</v>
      </c>
      <c r="BC722" s="77" t="n">
        <v>0</v>
      </c>
      <c r="BD722" s="77" t="n">
        <f aca="false">M722</f>
        <v>8.39352</v>
      </c>
      <c r="BF722" s="77" t="n">
        <f aca="false">G722*AM722</f>
        <v>0</v>
      </c>
      <c r="BG722" s="77" t="n">
        <f aca="false">G722*AN722</f>
        <v>0</v>
      </c>
      <c r="BH722" s="77" t="n">
        <f aca="false">G722*H722</f>
        <v>0</v>
      </c>
      <c r="BI722" s="77"/>
      <c r="BJ722" s="77" t="n">
        <v>94</v>
      </c>
      <c r="BU722" s="77" t="str">
        <f aca="false">I722</f>
        <v>15</v>
      </c>
    </row>
    <row r="723" customFormat="false" ht="15" hidden="false" customHeight="true" outlineLevel="0" collapsed="false">
      <c r="A723" s="87"/>
      <c r="D723" s="139" t="s">
        <v>1295</v>
      </c>
      <c r="E723" s="140"/>
      <c r="G723" s="141" t="n">
        <v>10236</v>
      </c>
      <c r="N723" s="142"/>
    </row>
    <row r="724" customFormat="false" ht="13.5" hidden="false" customHeight="true" outlineLevel="0" collapsed="false">
      <c r="A724" s="76" t="s">
        <v>1296</v>
      </c>
      <c r="B724" s="14" t="s">
        <v>90</v>
      </c>
      <c r="C724" s="14" t="s">
        <v>1297</v>
      </c>
      <c r="D724" s="10" t="s">
        <v>1298</v>
      </c>
      <c r="E724" s="10"/>
      <c r="F724" s="97" t="s">
        <v>175</v>
      </c>
      <c r="G724" s="77" t="n">
        <v>3412</v>
      </c>
      <c r="H724" s="137" t="n">
        <v>0</v>
      </c>
      <c r="I724" s="79" t="s">
        <v>176</v>
      </c>
      <c r="J724" s="77" t="n">
        <f aca="false">G724*H724</f>
        <v>0</v>
      </c>
      <c r="K724" s="77" t="n">
        <f aca="false">J724*(1+BU724/100)</f>
        <v>0</v>
      </c>
      <c r="L724" s="77" t="n">
        <v>0</v>
      </c>
      <c r="M724" s="77" t="n">
        <f aca="false">G724*L724</f>
        <v>0</v>
      </c>
      <c r="N724" s="138" t="s">
        <v>177</v>
      </c>
      <c r="X724" s="77" t="n">
        <f aca="false">IF(AO724="5",BH724,0)</f>
        <v>0</v>
      </c>
      <c r="Z724" s="77" t="n">
        <f aca="false">IF(AO724="1",BF724,0)</f>
        <v>0</v>
      </c>
      <c r="AA724" s="77" t="n">
        <f aca="false">IF(AO724="1",BG724,0)</f>
        <v>0</v>
      </c>
      <c r="AB724" s="77" t="n">
        <f aca="false">IF(AO724="7",BF724,0)</f>
        <v>0</v>
      </c>
      <c r="AC724" s="77" t="n">
        <f aca="false">IF(AO724="7",BG724,0)</f>
        <v>0</v>
      </c>
      <c r="AD724" s="77" t="n">
        <f aca="false">IF(AO724="2",BF724,0)</f>
        <v>0</v>
      </c>
      <c r="AE724" s="77" t="n">
        <f aca="false">IF(AO724="2",BG724,0)</f>
        <v>0</v>
      </c>
      <c r="AF724" s="77" t="n">
        <f aca="false">IF(AO724="0",BH724,0)</f>
        <v>0</v>
      </c>
      <c r="AG724" s="115" t="s">
        <v>90</v>
      </c>
      <c r="AH724" s="77" t="n">
        <f aca="false">IF(AL724=0,J724,0)</f>
        <v>0</v>
      </c>
      <c r="AI724" s="77" t="n">
        <f aca="false">IF(AL724=15,J724,0)</f>
        <v>0</v>
      </c>
      <c r="AJ724" s="77" t="n">
        <f aca="false">IF(AL724=21,J724,0)</f>
        <v>0</v>
      </c>
      <c r="AL724" s="77" t="n">
        <v>15</v>
      </c>
      <c r="AM724" s="77" t="n">
        <f aca="false">H724*0</f>
        <v>0</v>
      </c>
      <c r="AN724" s="77" t="n">
        <f aca="false">H724*(1-0)</f>
        <v>0</v>
      </c>
      <c r="AO724" s="79" t="s">
        <v>172</v>
      </c>
      <c r="AT724" s="77" t="n">
        <f aca="false">AU724+AV724</f>
        <v>0</v>
      </c>
      <c r="AU724" s="77" t="n">
        <f aca="false">G724*AM724</f>
        <v>0</v>
      </c>
      <c r="AV724" s="77" t="n">
        <f aca="false">G724*AN724</f>
        <v>0</v>
      </c>
      <c r="AW724" s="79" t="s">
        <v>1290</v>
      </c>
      <c r="AX724" s="79" t="s">
        <v>744</v>
      </c>
      <c r="AY724" s="115" t="s">
        <v>745</v>
      </c>
      <c r="BA724" s="77" t="n">
        <f aca="false">AU724+AV724</f>
        <v>0</v>
      </c>
      <c r="BB724" s="77" t="n">
        <f aca="false">H724/(100-BC724)*100</f>
        <v>0</v>
      </c>
      <c r="BC724" s="77" t="n">
        <v>0</v>
      </c>
      <c r="BD724" s="77" t="n">
        <f aca="false">M724</f>
        <v>0</v>
      </c>
      <c r="BF724" s="77" t="n">
        <f aca="false">G724*AM724</f>
        <v>0</v>
      </c>
      <c r="BG724" s="77" t="n">
        <f aca="false">G724*AN724</f>
        <v>0</v>
      </c>
      <c r="BH724" s="77" t="n">
        <f aca="false">G724*H724</f>
        <v>0</v>
      </c>
      <c r="BI724" s="77"/>
      <c r="BJ724" s="77" t="n">
        <v>94</v>
      </c>
      <c r="BU724" s="77" t="str">
        <f aca="false">I724</f>
        <v>15</v>
      </c>
    </row>
    <row r="725" customFormat="false" ht="15" hidden="false" customHeight="true" outlineLevel="0" collapsed="false">
      <c r="A725" s="87"/>
      <c r="D725" s="139" t="s">
        <v>1291</v>
      </c>
      <c r="E725" s="140"/>
      <c r="G725" s="141" t="n">
        <v>3412</v>
      </c>
      <c r="N725" s="142"/>
    </row>
    <row r="726" customFormat="false" ht="13.5" hidden="false" customHeight="true" outlineLevel="0" collapsed="false">
      <c r="A726" s="76" t="s">
        <v>1299</v>
      </c>
      <c r="B726" s="14" t="s">
        <v>90</v>
      </c>
      <c r="C726" s="14" t="s">
        <v>1300</v>
      </c>
      <c r="D726" s="10" t="s">
        <v>1301</v>
      </c>
      <c r="E726" s="10"/>
      <c r="F726" s="97" t="s">
        <v>175</v>
      </c>
      <c r="G726" s="77" t="n">
        <v>3412</v>
      </c>
      <c r="H726" s="137" t="n">
        <v>0</v>
      </c>
      <c r="I726" s="79" t="s">
        <v>176</v>
      </c>
      <c r="J726" s="77" t="n">
        <f aca="false">G726*H726</f>
        <v>0</v>
      </c>
      <c r="K726" s="77" t="n">
        <f aca="false">J726*(1+BU726/100)</f>
        <v>0</v>
      </c>
      <c r="L726" s="77" t="n">
        <v>0</v>
      </c>
      <c r="M726" s="77" t="n">
        <f aca="false">G726*L726</f>
        <v>0</v>
      </c>
      <c r="N726" s="138" t="s">
        <v>177</v>
      </c>
      <c r="X726" s="77" t="n">
        <f aca="false">IF(AO726="5",BH726,0)</f>
        <v>0</v>
      </c>
      <c r="Z726" s="77" t="n">
        <f aca="false">IF(AO726="1",BF726,0)</f>
        <v>0</v>
      </c>
      <c r="AA726" s="77" t="n">
        <f aca="false">IF(AO726="1",BG726,0)</f>
        <v>0</v>
      </c>
      <c r="AB726" s="77" t="n">
        <f aca="false">IF(AO726="7",BF726,0)</f>
        <v>0</v>
      </c>
      <c r="AC726" s="77" t="n">
        <f aca="false">IF(AO726="7",BG726,0)</f>
        <v>0</v>
      </c>
      <c r="AD726" s="77" t="n">
        <f aca="false">IF(AO726="2",BF726,0)</f>
        <v>0</v>
      </c>
      <c r="AE726" s="77" t="n">
        <f aca="false">IF(AO726="2",BG726,0)</f>
        <v>0</v>
      </c>
      <c r="AF726" s="77" t="n">
        <f aca="false">IF(AO726="0",BH726,0)</f>
        <v>0</v>
      </c>
      <c r="AG726" s="115" t="s">
        <v>90</v>
      </c>
      <c r="AH726" s="77" t="n">
        <f aca="false">IF(AL726=0,J726,0)</f>
        <v>0</v>
      </c>
      <c r="AI726" s="77" t="n">
        <f aca="false">IF(AL726=15,J726,0)</f>
        <v>0</v>
      </c>
      <c r="AJ726" s="77" t="n">
        <f aca="false">IF(AL726=21,J726,0)</f>
        <v>0</v>
      </c>
      <c r="AL726" s="77" t="n">
        <v>15</v>
      </c>
      <c r="AM726" s="77" t="n">
        <f aca="false">H726*0</f>
        <v>0</v>
      </c>
      <c r="AN726" s="77" t="n">
        <f aca="false">H726*(1-0)</f>
        <v>0</v>
      </c>
      <c r="AO726" s="79" t="s">
        <v>172</v>
      </c>
      <c r="AT726" s="77" t="n">
        <f aca="false">AU726+AV726</f>
        <v>0</v>
      </c>
      <c r="AU726" s="77" t="n">
        <f aca="false">G726*AM726</f>
        <v>0</v>
      </c>
      <c r="AV726" s="77" t="n">
        <f aca="false">G726*AN726</f>
        <v>0</v>
      </c>
      <c r="AW726" s="79" t="s">
        <v>1290</v>
      </c>
      <c r="AX726" s="79" t="s">
        <v>744</v>
      </c>
      <c r="AY726" s="115" t="s">
        <v>745</v>
      </c>
      <c r="BA726" s="77" t="n">
        <f aca="false">AU726+AV726</f>
        <v>0</v>
      </c>
      <c r="BB726" s="77" t="n">
        <f aca="false">H726/(100-BC726)*100</f>
        <v>0</v>
      </c>
      <c r="BC726" s="77" t="n">
        <v>0</v>
      </c>
      <c r="BD726" s="77" t="n">
        <f aca="false">M726</f>
        <v>0</v>
      </c>
      <c r="BF726" s="77" t="n">
        <f aca="false">G726*AM726</f>
        <v>0</v>
      </c>
      <c r="BG726" s="77" t="n">
        <f aca="false">G726*AN726</f>
        <v>0</v>
      </c>
      <c r="BH726" s="77" t="n">
        <f aca="false">G726*H726</f>
        <v>0</v>
      </c>
      <c r="BI726" s="77"/>
      <c r="BJ726" s="77" t="n">
        <v>94</v>
      </c>
      <c r="BU726" s="77" t="str">
        <f aca="false">I726</f>
        <v>15</v>
      </c>
    </row>
    <row r="727" customFormat="false" ht="15" hidden="false" customHeight="true" outlineLevel="0" collapsed="false">
      <c r="A727" s="87"/>
      <c r="D727" s="139" t="s">
        <v>1291</v>
      </c>
      <c r="E727" s="140"/>
      <c r="G727" s="141" t="n">
        <v>3412</v>
      </c>
      <c r="N727" s="142"/>
    </row>
    <row r="728" customFormat="false" ht="13.5" hidden="false" customHeight="true" outlineLevel="0" collapsed="false">
      <c r="A728" s="76" t="s">
        <v>1302</v>
      </c>
      <c r="B728" s="14" t="s">
        <v>90</v>
      </c>
      <c r="C728" s="14" t="s">
        <v>1303</v>
      </c>
      <c r="D728" s="10" t="s">
        <v>1304</v>
      </c>
      <c r="E728" s="10"/>
      <c r="F728" s="97" t="s">
        <v>175</v>
      </c>
      <c r="G728" s="77" t="n">
        <v>10236</v>
      </c>
      <c r="H728" s="137" t="n">
        <v>0</v>
      </c>
      <c r="I728" s="79" t="s">
        <v>176</v>
      </c>
      <c r="J728" s="77" t="n">
        <f aca="false">G728*H728</f>
        <v>0</v>
      </c>
      <c r="K728" s="77" t="n">
        <f aca="false">J728*(1+BU728/100)</f>
        <v>0</v>
      </c>
      <c r="L728" s="77" t="n">
        <v>5E-005</v>
      </c>
      <c r="M728" s="77" t="n">
        <f aca="false">G728*L728</f>
        <v>0.5118</v>
      </c>
      <c r="N728" s="138" t="s">
        <v>177</v>
      </c>
      <c r="X728" s="77" t="n">
        <f aca="false">IF(AO728="5",BH728,0)</f>
        <v>0</v>
      </c>
      <c r="Z728" s="77" t="n">
        <f aca="false">IF(AO728="1",BF728,0)</f>
        <v>0</v>
      </c>
      <c r="AA728" s="77" t="n">
        <f aca="false">IF(AO728="1",BG728,0)</f>
        <v>0</v>
      </c>
      <c r="AB728" s="77" t="n">
        <f aca="false">IF(AO728="7",BF728,0)</f>
        <v>0</v>
      </c>
      <c r="AC728" s="77" t="n">
        <f aca="false">IF(AO728="7",BG728,0)</f>
        <v>0</v>
      </c>
      <c r="AD728" s="77" t="n">
        <f aca="false">IF(AO728="2",BF728,0)</f>
        <v>0</v>
      </c>
      <c r="AE728" s="77" t="n">
        <f aca="false">IF(AO728="2",BG728,0)</f>
        <v>0</v>
      </c>
      <c r="AF728" s="77" t="n">
        <f aca="false">IF(AO728="0",BH728,0)</f>
        <v>0</v>
      </c>
      <c r="AG728" s="115" t="s">
        <v>90</v>
      </c>
      <c r="AH728" s="77" t="n">
        <f aca="false">IF(AL728=0,J728,0)</f>
        <v>0</v>
      </c>
      <c r="AI728" s="77" t="n">
        <f aca="false">IF(AL728=15,J728,0)</f>
        <v>0</v>
      </c>
      <c r="AJ728" s="77" t="n">
        <f aca="false">IF(AL728=21,J728,0)</f>
        <v>0</v>
      </c>
      <c r="AL728" s="77" t="n">
        <v>15</v>
      </c>
      <c r="AM728" s="77" t="n">
        <f aca="false">H728*1</f>
        <v>0</v>
      </c>
      <c r="AN728" s="77" t="n">
        <f aca="false">H728*(1-1)</f>
        <v>0</v>
      </c>
      <c r="AO728" s="79" t="s">
        <v>172</v>
      </c>
      <c r="AT728" s="77" t="n">
        <f aca="false">AU728+AV728</f>
        <v>0</v>
      </c>
      <c r="AU728" s="77" t="n">
        <f aca="false">G728*AM728</f>
        <v>0</v>
      </c>
      <c r="AV728" s="77" t="n">
        <f aca="false">G728*AN728</f>
        <v>0</v>
      </c>
      <c r="AW728" s="79" t="s">
        <v>1290</v>
      </c>
      <c r="AX728" s="79" t="s">
        <v>744</v>
      </c>
      <c r="AY728" s="115" t="s">
        <v>745</v>
      </c>
      <c r="BA728" s="77" t="n">
        <f aca="false">AU728+AV728</f>
        <v>0</v>
      </c>
      <c r="BB728" s="77" t="n">
        <f aca="false">H728/(100-BC728)*100</f>
        <v>0</v>
      </c>
      <c r="BC728" s="77" t="n">
        <v>0</v>
      </c>
      <c r="BD728" s="77" t="n">
        <f aca="false">M728</f>
        <v>0.5118</v>
      </c>
      <c r="BF728" s="77" t="n">
        <f aca="false">G728*AM728</f>
        <v>0</v>
      </c>
      <c r="BG728" s="77" t="n">
        <f aca="false">G728*AN728</f>
        <v>0</v>
      </c>
      <c r="BH728" s="77" t="n">
        <f aca="false">G728*H728</f>
        <v>0</v>
      </c>
      <c r="BI728" s="77"/>
      <c r="BJ728" s="77" t="n">
        <v>94</v>
      </c>
      <c r="BU728" s="77" t="str">
        <f aca="false">I728</f>
        <v>15</v>
      </c>
    </row>
    <row r="729" customFormat="false" ht="15" hidden="false" customHeight="true" outlineLevel="0" collapsed="false">
      <c r="A729" s="87"/>
      <c r="D729" s="139" t="s">
        <v>1295</v>
      </c>
      <c r="E729" s="140"/>
      <c r="G729" s="141" t="n">
        <v>10236</v>
      </c>
      <c r="N729" s="142"/>
    </row>
    <row r="730" customFormat="false" ht="13.5" hidden="false" customHeight="true" outlineLevel="0" collapsed="false">
      <c r="A730" s="76" t="s">
        <v>1305</v>
      </c>
      <c r="B730" s="14" t="s">
        <v>90</v>
      </c>
      <c r="C730" s="14" t="s">
        <v>1306</v>
      </c>
      <c r="D730" s="10" t="s">
        <v>1307</v>
      </c>
      <c r="E730" s="10"/>
      <c r="F730" s="97" t="s">
        <v>175</v>
      </c>
      <c r="G730" s="77" t="n">
        <v>3412</v>
      </c>
      <c r="H730" s="137" t="n">
        <v>0</v>
      </c>
      <c r="I730" s="79" t="s">
        <v>176</v>
      </c>
      <c r="J730" s="77" t="n">
        <f aca="false">G730*H730</f>
        <v>0</v>
      </c>
      <c r="K730" s="77" t="n">
        <f aca="false">J730*(1+BU730/100)</f>
        <v>0</v>
      </c>
      <c r="L730" s="77" t="n">
        <v>0</v>
      </c>
      <c r="M730" s="77" t="n">
        <f aca="false">G730*L730</f>
        <v>0</v>
      </c>
      <c r="N730" s="138" t="s">
        <v>177</v>
      </c>
      <c r="X730" s="77" t="n">
        <f aca="false">IF(AO730="5",BH730,0)</f>
        <v>0</v>
      </c>
      <c r="Z730" s="77" t="n">
        <f aca="false">IF(AO730="1",BF730,0)</f>
        <v>0</v>
      </c>
      <c r="AA730" s="77" t="n">
        <f aca="false">IF(AO730="1",BG730,0)</f>
        <v>0</v>
      </c>
      <c r="AB730" s="77" t="n">
        <f aca="false">IF(AO730="7",BF730,0)</f>
        <v>0</v>
      </c>
      <c r="AC730" s="77" t="n">
        <f aca="false">IF(AO730="7",BG730,0)</f>
        <v>0</v>
      </c>
      <c r="AD730" s="77" t="n">
        <f aca="false">IF(AO730="2",BF730,0)</f>
        <v>0</v>
      </c>
      <c r="AE730" s="77" t="n">
        <f aca="false">IF(AO730="2",BG730,0)</f>
        <v>0</v>
      </c>
      <c r="AF730" s="77" t="n">
        <f aca="false">IF(AO730="0",BH730,0)</f>
        <v>0</v>
      </c>
      <c r="AG730" s="115" t="s">
        <v>90</v>
      </c>
      <c r="AH730" s="77" t="n">
        <f aca="false">IF(AL730=0,J730,0)</f>
        <v>0</v>
      </c>
      <c r="AI730" s="77" t="n">
        <f aca="false">IF(AL730=15,J730,0)</f>
        <v>0</v>
      </c>
      <c r="AJ730" s="77" t="n">
        <f aca="false">IF(AL730=21,J730,0)</f>
        <v>0</v>
      </c>
      <c r="AL730" s="77" t="n">
        <v>15</v>
      </c>
      <c r="AM730" s="77" t="n">
        <f aca="false">H730*0</f>
        <v>0</v>
      </c>
      <c r="AN730" s="77" t="n">
        <f aca="false">H730*(1-0)</f>
        <v>0</v>
      </c>
      <c r="AO730" s="79" t="s">
        <v>172</v>
      </c>
      <c r="AT730" s="77" t="n">
        <f aca="false">AU730+AV730</f>
        <v>0</v>
      </c>
      <c r="AU730" s="77" t="n">
        <f aca="false">G730*AM730</f>
        <v>0</v>
      </c>
      <c r="AV730" s="77" t="n">
        <f aca="false">G730*AN730</f>
        <v>0</v>
      </c>
      <c r="AW730" s="79" t="s">
        <v>1290</v>
      </c>
      <c r="AX730" s="79" t="s">
        <v>744</v>
      </c>
      <c r="AY730" s="115" t="s">
        <v>745</v>
      </c>
      <c r="BA730" s="77" t="n">
        <f aca="false">AU730+AV730</f>
        <v>0</v>
      </c>
      <c r="BB730" s="77" t="n">
        <f aca="false">H730/(100-BC730)*100</f>
        <v>0</v>
      </c>
      <c r="BC730" s="77" t="n">
        <v>0</v>
      </c>
      <c r="BD730" s="77" t="n">
        <f aca="false">M730</f>
        <v>0</v>
      </c>
      <c r="BF730" s="77" t="n">
        <f aca="false">G730*AM730</f>
        <v>0</v>
      </c>
      <c r="BG730" s="77" t="n">
        <f aca="false">G730*AN730</f>
        <v>0</v>
      </c>
      <c r="BH730" s="77" t="n">
        <f aca="false">G730*H730</f>
        <v>0</v>
      </c>
      <c r="BI730" s="77"/>
      <c r="BJ730" s="77" t="n">
        <v>94</v>
      </c>
      <c r="BU730" s="77" t="str">
        <f aca="false">I730</f>
        <v>15</v>
      </c>
    </row>
    <row r="731" customFormat="false" ht="15" hidden="false" customHeight="true" outlineLevel="0" collapsed="false">
      <c r="A731" s="87"/>
      <c r="D731" s="139" t="s">
        <v>1291</v>
      </c>
      <c r="E731" s="140"/>
      <c r="G731" s="141" t="n">
        <v>3412</v>
      </c>
      <c r="N731" s="142"/>
    </row>
    <row r="732" customFormat="false" ht="13.5" hidden="false" customHeight="true" outlineLevel="0" collapsed="false">
      <c r="A732" s="76" t="s">
        <v>1308</v>
      </c>
      <c r="B732" s="14" t="s">
        <v>90</v>
      </c>
      <c r="C732" s="14" t="s">
        <v>1309</v>
      </c>
      <c r="D732" s="10" t="s">
        <v>1310</v>
      </c>
      <c r="E732" s="10"/>
      <c r="F732" s="97" t="s">
        <v>257</v>
      </c>
      <c r="G732" s="77" t="n">
        <v>9</v>
      </c>
      <c r="H732" s="137" t="n">
        <v>0</v>
      </c>
      <c r="I732" s="79" t="s">
        <v>176</v>
      </c>
      <c r="J732" s="77" t="n">
        <f aca="false">G732*H732</f>
        <v>0</v>
      </c>
      <c r="K732" s="77" t="n">
        <f aca="false">J732*(1+BU732/100)</f>
        <v>0</v>
      </c>
      <c r="L732" s="77" t="n">
        <v>0.02191</v>
      </c>
      <c r="M732" s="77" t="n">
        <f aca="false">G732*L732</f>
        <v>0.19719</v>
      </c>
      <c r="N732" s="138" t="s">
        <v>177</v>
      </c>
      <c r="X732" s="77" t="n">
        <f aca="false">IF(AO732="5",BH732,0)</f>
        <v>0</v>
      </c>
      <c r="Z732" s="77" t="n">
        <f aca="false">IF(AO732="1",BF732,0)</f>
        <v>0</v>
      </c>
      <c r="AA732" s="77" t="n">
        <f aca="false">IF(AO732="1",BG732,0)</f>
        <v>0</v>
      </c>
      <c r="AB732" s="77" t="n">
        <f aca="false">IF(AO732="7",BF732,0)</f>
        <v>0</v>
      </c>
      <c r="AC732" s="77" t="n">
        <f aca="false">IF(AO732="7",BG732,0)</f>
        <v>0</v>
      </c>
      <c r="AD732" s="77" t="n">
        <f aca="false">IF(AO732="2",BF732,0)</f>
        <v>0</v>
      </c>
      <c r="AE732" s="77" t="n">
        <f aca="false">IF(AO732="2",BG732,0)</f>
        <v>0</v>
      </c>
      <c r="AF732" s="77" t="n">
        <f aca="false">IF(AO732="0",BH732,0)</f>
        <v>0</v>
      </c>
      <c r="AG732" s="115" t="s">
        <v>90</v>
      </c>
      <c r="AH732" s="77" t="n">
        <f aca="false">IF(AL732=0,J732,0)</f>
        <v>0</v>
      </c>
      <c r="AI732" s="77" t="n">
        <f aca="false">IF(AL732=15,J732,0)</f>
        <v>0</v>
      </c>
      <c r="AJ732" s="77" t="n">
        <f aca="false">IF(AL732=21,J732,0)</f>
        <v>0</v>
      </c>
      <c r="AL732" s="77" t="n">
        <v>15</v>
      </c>
      <c r="AM732" s="77" t="n">
        <f aca="false">H732*0.396089970575034</f>
        <v>0</v>
      </c>
      <c r="AN732" s="77" t="n">
        <f aca="false">H732*(1-0.396089970575034)</f>
        <v>0</v>
      </c>
      <c r="AO732" s="79" t="s">
        <v>172</v>
      </c>
      <c r="AT732" s="77" t="n">
        <f aca="false">AU732+AV732</f>
        <v>0</v>
      </c>
      <c r="AU732" s="77" t="n">
        <f aca="false">G732*AM732</f>
        <v>0</v>
      </c>
      <c r="AV732" s="77" t="n">
        <f aca="false">G732*AN732</f>
        <v>0</v>
      </c>
      <c r="AW732" s="79" t="s">
        <v>1290</v>
      </c>
      <c r="AX732" s="79" t="s">
        <v>744</v>
      </c>
      <c r="AY732" s="115" t="s">
        <v>745</v>
      </c>
      <c r="BA732" s="77" t="n">
        <f aca="false">AU732+AV732</f>
        <v>0</v>
      </c>
      <c r="BB732" s="77" t="n">
        <f aca="false">H732/(100-BC732)*100</f>
        <v>0</v>
      </c>
      <c r="BC732" s="77" t="n">
        <v>0</v>
      </c>
      <c r="BD732" s="77" t="n">
        <f aca="false">M732</f>
        <v>0.19719</v>
      </c>
      <c r="BF732" s="77" t="n">
        <f aca="false">G732*AM732</f>
        <v>0</v>
      </c>
      <c r="BG732" s="77" t="n">
        <f aca="false">G732*AN732</f>
        <v>0</v>
      </c>
      <c r="BH732" s="77" t="n">
        <f aca="false">G732*H732</f>
        <v>0</v>
      </c>
      <c r="BI732" s="77"/>
      <c r="BJ732" s="77" t="n">
        <v>94</v>
      </c>
      <c r="BU732" s="77" t="str">
        <f aca="false">I732</f>
        <v>15</v>
      </c>
    </row>
    <row r="733" customFormat="false" ht="15" hidden="false" customHeight="true" outlineLevel="0" collapsed="false">
      <c r="A733" s="87"/>
      <c r="D733" s="139" t="s">
        <v>1311</v>
      </c>
      <c r="E733" s="140"/>
      <c r="G733" s="141" t="n">
        <v>9</v>
      </c>
      <c r="N733" s="142"/>
    </row>
    <row r="734" customFormat="false" ht="27" hidden="false" customHeight="true" outlineLevel="0" collapsed="false">
      <c r="A734" s="76" t="s">
        <v>1312</v>
      </c>
      <c r="B734" s="14" t="s">
        <v>90</v>
      </c>
      <c r="C734" s="14" t="s">
        <v>1313</v>
      </c>
      <c r="D734" s="10" t="s">
        <v>1314</v>
      </c>
      <c r="E734" s="10"/>
      <c r="F734" s="97" t="s">
        <v>257</v>
      </c>
      <c r="G734" s="77" t="n">
        <v>27</v>
      </c>
      <c r="H734" s="137" t="n">
        <v>0</v>
      </c>
      <c r="I734" s="79" t="s">
        <v>176</v>
      </c>
      <c r="J734" s="77" t="n">
        <f aca="false">G734*H734</f>
        <v>0</v>
      </c>
      <c r="K734" s="77" t="n">
        <f aca="false">J734*(1+BU734/100)</f>
        <v>0</v>
      </c>
      <c r="L734" s="77" t="n">
        <v>0.00176</v>
      </c>
      <c r="M734" s="77" t="n">
        <f aca="false">G734*L734</f>
        <v>0.04752</v>
      </c>
      <c r="N734" s="138" t="s">
        <v>177</v>
      </c>
      <c r="X734" s="77" t="n">
        <f aca="false">IF(AO734="5",BH734,0)</f>
        <v>0</v>
      </c>
      <c r="Z734" s="77" t="n">
        <f aca="false">IF(AO734="1",BF734,0)</f>
        <v>0</v>
      </c>
      <c r="AA734" s="77" t="n">
        <f aca="false">IF(AO734="1",BG734,0)</f>
        <v>0</v>
      </c>
      <c r="AB734" s="77" t="n">
        <f aca="false">IF(AO734="7",BF734,0)</f>
        <v>0</v>
      </c>
      <c r="AC734" s="77" t="n">
        <f aca="false">IF(AO734="7",BG734,0)</f>
        <v>0</v>
      </c>
      <c r="AD734" s="77" t="n">
        <f aca="false">IF(AO734="2",BF734,0)</f>
        <v>0</v>
      </c>
      <c r="AE734" s="77" t="n">
        <f aca="false">IF(AO734="2",BG734,0)</f>
        <v>0</v>
      </c>
      <c r="AF734" s="77" t="n">
        <f aca="false">IF(AO734="0",BH734,0)</f>
        <v>0</v>
      </c>
      <c r="AG734" s="115" t="s">
        <v>90</v>
      </c>
      <c r="AH734" s="77" t="n">
        <f aca="false">IF(AL734=0,J734,0)</f>
        <v>0</v>
      </c>
      <c r="AI734" s="77" t="n">
        <f aca="false">IF(AL734=15,J734,0)</f>
        <v>0</v>
      </c>
      <c r="AJ734" s="77" t="n">
        <f aca="false">IF(AL734=21,J734,0)</f>
        <v>0</v>
      </c>
      <c r="AL734" s="77" t="n">
        <v>15</v>
      </c>
      <c r="AM734" s="77" t="n">
        <f aca="false">H734*0.914902807775378</f>
        <v>0</v>
      </c>
      <c r="AN734" s="77" t="n">
        <f aca="false">H734*(1-0.914902807775378)</f>
        <v>0</v>
      </c>
      <c r="AO734" s="79" t="s">
        <v>172</v>
      </c>
      <c r="AT734" s="77" t="n">
        <f aca="false">AU734+AV734</f>
        <v>0</v>
      </c>
      <c r="AU734" s="77" t="n">
        <f aca="false">G734*AM734</f>
        <v>0</v>
      </c>
      <c r="AV734" s="77" t="n">
        <f aca="false">G734*AN734</f>
        <v>0</v>
      </c>
      <c r="AW734" s="79" t="s">
        <v>1290</v>
      </c>
      <c r="AX734" s="79" t="s">
        <v>744</v>
      </c>
      <c r="AY734" s="115" t="s">
        <v>745</v>
      </c>
      <c r="BA734" s="77" t="n">
        <f aca="false">AU734+AV734</f>
        <v>0</v>
      </c>
      <c r="BB734" s="77" t="n">
        <f aca="false">H734/(100-BC734)*100</f>
        <v>0</v>
      </c>
      <c r="BC734" s="77" t="n">
        <v>0</v>
      </c>
      <c r="BD734" s="77" t="n">
        <f aca="false">M734</f>
        <v>0.04752</v>
      </c>
      <c r="BF734" s="77" t="n">
        <f aca="false">G734*AM734</f>
        <v>0</v>
      </c>
      <c r="BG734" s="77" t="n">
        <f aca="false">G734*AN734</f>
        <v>0</v>
      </c>
      <c r="BH734" s="77" t="n">
        <f aca="false">G734*H734</f>
        <v>0</v>
      </c>
      <c r="BI734" s="77"/>
      <c r="BJ734" s="77" t="n">
        <v>94</v>
      </c>
      <c r="BU734" s="77" t="str">
        <f aca="false">I734</f>
        <v>15</v>
      </c>
    </row>
    <row r="735" customFormat="false" ht="15" hidden="false" customHeight="true" outlineLevel="0" collapsed="false">
      <c r="A735" s="87"/>
      <c r="D735" s="139" t="s">
        <v>1315</v>
      </c>
      <c r="E735" s="140"/>
      <c r="G735" s="141" t="n">
        <v>27</v>
      </c>
      <c r="N735" s="142"/>
    </row>
    <row r="736" customFormat="false" ht="13.5" hidden="false" customHeight="true" outlineLevel="0" collapsed="false">
      <c r="A736" s="76" t="s">
        <v>1316</v>
      </c>
      <c r="B736" s="14" t="s">
        <v>90</v>
      </c>
      <c r="C736" s="14" t="s">
        <v>1317</v>
      </c>
      <c r="D736" s="10" t="s">
        <v>1318</v>
      </c>
      <c r="E736" s="10"/>
      <c r="F736" s="97" t="s">
        <v>257</v>
      </c>
      <c r="G736" s="77" t="n">
        <v>9</v>
      </c>
      <c r="H736" s="137" t="n">
        <v>0</v>
      </c>
      <c r="I736" s="79" t="s">
        <v>176</v>
      </c>
      <c r="J736" s="77" t="n">
        <f aca="false">G736*H736</f>
        <v>0</v>
      </c>
      <c r="K736" s="77" t="n">
        <f aca="false">J736*(1+BU736/100)</f>
        <v>0</v>
      </c>
      <c r="L736" s="77" t="n">
        <v>0</v>
      </c>
      <c r="M736" s="77" t="n">
        <f aca="false">G736*L736</f>
        <v>0</v>
      </c>
      <c r="N736" s="138" t="s">
        <v>177</v>
      </c>
      <c r="X736" s="77" t="n">
        <f aca="false">IF(AO736="5",BH736,0)</f>
        <v>0</v>
      </c>
      <c r="Z736" s="77" t="n">
        <f aca="false">IF(AO736="1",BF736,0)</f>
        <v>0</v>
      </c>
      <c r="AA736" s="77" t="n">
        <f aca="false">IF(AO736="1",BG736,0)</f>
        <v>0</v>
      </c>
      <c r="AB736" s="77" t="n">
        <f aca="false">IF(AO736="7",BF736,0)</f>
        <v>0</v>
      </c>
      <c r="AC736" s="77" t="n">
        <f aca="false">IF(AO736="7",BG736,0)</f>
        <v>0</v>
      </c>
      <c r="AD736" s="77" t="n">
        <f aca="false">IF(AO736="2",BF736,0)</f>
        <v>0</v>
      </c>
      <c r="AE736" s="77" t="n">
        <f aca="false">IF(AO736="2",BG736,0)</f>
        <v>0</v>
      </c>
      <c r="AF736" s="77" t="n">
        <f aca="false">IF(AO736="0",BH736,0)</f>
        <v>0</v>
      </c>
      <c r="AG736" s="115" t="s">
        <v>90</v>
      </c>
      <c r="AH736" s="77" t="n">
        <f aca="false">IF(AL736=0,J736,0)</f>
        <v>0</v>
      </c>
      <c r="AI736" s="77" t="n">
        <f aca="false">IF(AL736=15,J736,0)</f>
        <v>0</v>
      </c>
      <c r="AJ736" s="77" t="n">
        <f aca="false">IF(AL736=21,J736,0)</f>
        <v>0</v>
      </c>
      <c r="AL736" s="77" t="n">
        <v>15</v>
      </c>
      <c r="AM736" s="77" t="n">
        <f aca="false">H736*0</f>
        <v>0</v>
      </c>
      <c r="AN736" s="77" t="n">
        <f aca="false">H736*(1-0)</f>
        <v>0</v>
      </c>
      <c r="AO736" s="79" t="s">
        <v>172</v>
      </c>
      <c r="AT736" s="77" t="n">
        <f aca="false">AU736+AV736</f>
        <v>0</v>
      </c>
      <c r="AU736" s="77" t="n">
        <f aca="false">G736*AM736</f>
        <v>0</v>
      </c>
      <c r="AV736" s="77" t="n">
        <f aca="false">G736*AN736</f>
        <v>0</v>
      </c>
      <c r="AW736" s="79" t="s">
        <v>1290</v>
      </c>
      <c r="AX736" s="79" t="s">
        <v>744</v>
      </c>
      <c r="AY736" s="115" t="s">
        <v>745</v>
      </c>
      <c r="BA736" s="77" t="n">
        <f aca="false">AU736+AV736</f>
        <v>0</v>
      </c>
      <c r="BB736" s="77" t="n">
        <f aca="false">H736/(100-BC736)*100</f>
        <v>0</v>
      </c>
      <c r="BC736" s="77" t="n">
        <v>0</v>
      </c>
      <c r="BD736" s="77" t="n">
        <f aca="false">M736</f>
        <v>0</v>
      </c>
      <c r="BF736" s="77" t="n">
        <f aca="false">G736*AM736</f>
        <v>0</v>
      </c>
      <c r="BG736" s="77" t="n">
        <f aca="false">G736*AN736</f>
        <v>0</v>
      </c>
      <c r="BH736" s="77" t="n">
        <f aca="false">G736*H736</f>
        <v>0</v>
      </c>
      <c r="BI736" s="77"/>
      <c r="BJ736" s="77" t="n">
        <v>94</v>
      </c>
      <c r="BU736" s="77" t="str">
        <f aca="false">I736</f>
        <v>15</v>
      </c>
    </row>
    <row r="737" customFormat="false" ht="27" hidden="false" customHeight="true" outlineLevel="0" collapsed="false">
      <c r="A737" s="76" t="s">
        <v>1319</v>
      </c>
      <c r="B737" s="14" t="s">
        <v>90</v>
      </c>
      <c r="C737" s="14" t="s">
        <v>1320</v>
      </c>
      <c r="D737" s="10" t="s">
        <v>1321</v>
      </c>
      <c r="E737" s="10"/>
      <c r="F737" s="97" t="s">
        <v>1322</v>
      </c>
      <c r="G737" s="77" t="n">
        <v>90</v>
      </c>
      <c r="H737" s="137" t="n">
        <v>0</v>
      </c>
      <c r="I737" s="79" t="s">
        <v>176</v>
      </c>
      <c r="J737" s="77" t="n">
        <f aca="false">G737*H737</f>
        <v>0</v>
      </c>
      <c r="K737" s="77" t="n">
        <f aca="false">J737*(1+BU737/100)</f>
        <v>0</v>
      </c>
      <c r="L737" s="77" t="n">
        <v>0</v>
      </c>
      <c r="M737" s="77" t="n">
        <f aca="false">G737*L737</f>
        <v>0</v>
      </c>
      <c r="N737" s="138" t="s">
        <v>177</v>
      </c>
      <c r="X737" s="77" t="n">
        <f aca="false">IF(AO737="5",BH737,0)</f>
        <v>0</v>
      </c>
      <c r="Z737" s="77" t="n">
        <f aca="false">IF(AO737="1",BF737,0)</f>
        <v>0</v>
      </c>
      <c r="AA737" s="77" t="n">
        <f aca="false">IF(AO737="1",BG737,0)</f>
        <v>0</v>
      </c>
      <c r="AB737" s="77" t="n">
        <f aca="false">IF(AO737="7",BF737,0)</f>
        <v>0</v>
      </c>
      <c r="AC737" s="77" t="n">
        <f aca="false">IF(AO737="7",BG737,0)</f>
        <v>0</v>
      </c>
      <c r="AD737" s="77" t="n">
        <f aca="false">IF(AO737="2",BF737,0)</f>
        <v>0</v>
      </c>
      <c r="AE737" s="77" t="n">
        <f aca="false">IF(AO737="2",BG737,0)</f>
        <v>0</v>
      </c>
      <c r="AF737" s="77" t="n">
        <f aca="false">IF(AO737="0",BH737,0)</f>
        <v>0</v>
      </c>
      <c r="AG737" s="115" t="s">
        <v>90</v>
      </c>
      <c r="AH737" s="77" t="n">
        <f aca="false">IF(AL737=0,J737,0)</f>
        <v>0</v>
      </c>
      <c r="AI737" s="77" t="n">
        <f aca="false">IF(AL737=15,J737,0)</f>
        <v>0</v>
      </c>
      <c r="AJ737" s="77" t="n">
        <f aca="false">IF(AL737=21,J737,0)</f>
        <v>0</v>
      </c>
      <c r="AL737" s="77" t="n">
        <v>15</v>
      </c>
      <c r="AM737" s="77" t="n">
        <f aca="false">H737*0</f>
        <v>0</v>
      </c>
      <c r="AN737" s="77" t="n">
        <f aca="false">H737*(1-0)</f>
        <v>0</v>
      </c>
      <c r="AO737" s="79" t="s">
        <v>172</v>
      </c>
      <c r="AT737" s="77" t="n">
        <f aca="false">AU737+AV737</f>
        <v>0</v>
      </c>
      <c r="AU737" s="77" t="n">
        <f aca="false">G737*AM737</f>
        <v>0</v>
      </c>
      <c r="AV737" s="77" t="n">
        <f aca="false">G737*AN737</f>
        <v>0</v>
      </c>
      <c r="AW737" s="79" t="s">
        <v>1290</v>
      </c>
      <c r="AX737" s="79" t="s">
        <v>744</v>
      </c>
      <c r="AY737" s="115" t="s">
        <v>745</v>
      </c>
      <c r="BA737" s="77" t="n">
        <f aca="false">AU737+AV737</f>
        <v>0</v>
      </c>
      <c r="BB737" s="77" t="n">
        <f aca="false">H737/(100-BC737)*100</f>
        <v>0</v>
      </c>
      <c r="BC737" s="77" t="n">
        <v>0</v>
      </c>
      <c r="BD737" s="77" t="n">
        <f aca="false">M737</f>
        <v>0</v>
      </c>
      <c r="BF737" s="77" t="n">
        <f aca="false">G737*AM737</f>
        <v>0</v>
      </c>
      <c r="BG737" s="77" t="n">
        <f aca="false">G737*AN737</f>
        <v>0</v>
      </c>
      <c r="BH737" s="77" t="n">
        <f aca="false">G737*H737</f>
        <v>0</v>
      </c>
      <c r="BI737" s="77"/>
      <c r="BJ737" s="77" t="n">
        <v>94</v>
      </c>
      <c r="BU737" s="77" t="str">
        <f aca="false">I737</f>
        <v>15</v>
      </c>
    </row>
    <row r="738" customFormat="false" ht="15" hidden="false" customHeight="true" outlineLevel="0" collapsed="false">
      <c r="A738" s="132"/>
      <c r="B738" s="133" t="s">
        <v>90</v>
      </c>
      <c r="C738" s="133" t="s">
        <v>116</v>
      </c>
      <c r="D738" s="134" t="s">
        <v>117</v>
      </c>
      <c r="E738" s="134"/>
      <c r="F738" s="92" t="s">
        <v>81</v>
      </c>
      <c r="G738" s="135" t="s">
        <v>81</v>
      </c>
      <c r="H738" s="135" t="s">
        <v>81</v>
      </c>
      <c r="I738" s="135" t="s">
        <v>81</v>
      </c>
      <c r="J738" s="103" t="n">
        <f aca="false">SUM(J739:J746)</f>
        <v>0</v>
      </c>
      <c r="K738" s="103" t="n">
        <f aca="false">SUM(K739:K746)</f>
        <v>0</v>
      </c>
      <c r="L738" s="115"/>
      <c r="M738" s="103" t="n">
        <f aca="false">SUM(M739:M746)</f>
        <v>0.5643</v>
      </c>
      <c r="N738" s="136"/>
      <c r="AG738" s="115" t="s">
        <v>90</v>
      </c>
      <c r="AQ738" s="103" t="n">
        <f aca="false">SUM(AH739:AH746)</f>
        <v>0</v>
      </c>
      <c r="AR738" s="103" t="n">
        <f aca="false">SUM(AI739:AI746)</f>
        <v>0</v>
      </c>
      <c r="AS738" s="103" t="n">
        <f aca="false">SUM(AJ739:AJ746)</f>
        <v>0</v>
      </c>
    </row>
    <row r="739" customFormat="false" ht="27" hidden="false" customHeight="true" outlineLevel="0" collapsed="false">
      <c r="A739" s="76" t="s">
        <v>1323</v>
      </c>
      <c r="B739" s="14" t="s">
        <v>90</v>
      </c>
      <c r="C739" s="14" t="s">
        <v>1324</v>
      </c>
      <c r="D739" s="10" t="s">
        <v>1325</v>
      </c>
      <c r="E739" s="10"/>
      <c r="F739" s="97" t="s">
        <v>316</v>
      </c>
      <c r="G739" s="77" t="n">
        <v>130</v>
      </c>
      <c r="H739" s="137" t="n">
        <v>0</v>
      </c>
      <c r="I739" s="79" t="s">
        <v>176</v>
      </c>
      <c r="J739" s="77" t="n">
        <f aca="false">G739*H739</f>
        <v>0</v>
      </c>
      <c r="K739" s="77" t="n">
        <f aca="false">J739*(1+BU739/100)</f>
        <v>0</v>
      </c>
      <c r="L739" s="77" t="n">
        <v>0.00281</v>
      </c>
      <c r="M739" s="77" t="n">
        <f aca="false">G739*L739</f>
        <v>0.3653</v>
      </c>
      <c r="N739" s="138" t="s">
        <v>296</v>
      </c>
      <c r="X739" s="77" t="n">
        <f aca="false">IF(AO739="5",BH739,0)</f>
        <v>0</v>
      </c>
      <c r="Z739" s="77" t="n">
        <f aca="false">IF(AO739="1",BF739,0)</f>
        <v>0</v>
      </c>
      <c r="AA739" s="77" t="n">
        <f aca="false">IF(AO739="1",BG739,0)</f>
        <v>0</v>
      </c>
      <c r="AB739" s="77" t="n">
        <f aca="false">IF(AO739="7",BF739,0)</f>
        <v>0</v>
      </c>
      <c r="AC739" s="77" t="n">
        <f aca="false">IF(AO739="7",BG739,0)</f>
        <v>0</v>
      </c>
      <c r="AD739" s="77" t="n">
        <f aca="false">IF(AO739="2",BF739,0)</f>
        <v>0</v>
      </c>
      <c r="AE739" s="77" t="n">
        <f aca="false">IF(AO739="2",BG739,0)</f>
        <v>0</v>
      </c>
      <c r="AF739" s="77" t="n">
        <f aca="false">IF(AO739="0",BH739,0)</f>
        <v>0</v>
      </c>
      <c r="AG739" s="115" t="s">
        <v>90</v>
      </c>
      <c r="AH739" s="77" t="n">
        <f aca="false">IF(AL739=0,J739,0)</f>
        <v>0</v>
      </c>
      <c r="AI739" s="77" t="n">
        <f aca="false">IF(AL739=15,J739,0)</f>
        <v>0</v>
      </c>
      <c r="AJ739" s="77" t="n">
        <f aca="false">IF(AL739=21,J739,0)</f>
        <v>0</v>
      </c>
      <c r="AL739" s="77" t="n">
        <v>15</v>
      </c>
      <c r="AM739" s="77" t="n">
        <f aca="false">H739*0.07975</f>
        <v>0</v>
      </c>
      <c r="AN739" s="77" t="n">
        <f aca="false">H739*(1-0.07975)</f>
        <v>0</v>
      </c>
      <c r="AO739" s="79" t="s">
        <v>172</v>
      </c>
      <c r="AT739" s="77" t="n">
        <f aca="false">AU739+AV739</f>
        <v>0</v>
      </c>
      <c r="AU739" s="77" t="n">
        <f aca="false">G739*AM739</f>
        <v>0</v>
      </c>
      <c r="AV739" s="77" t="n">
        <f aca="false">G739*AN739</f>
        <v>0</v>
      </c>
      <c r="AW739" s="79" t="s">
        <v>732</v>
      </c>
      <c r="AX739" s="79" t="s">
        <v>744</v>
      </c>
      <c r="AY739" s="115" t="s">
        <v>745</v>
      </c>
      <c r="BA739" s="77" t="n">
        <f aca="false">AU739+AV739</f>
        <v>0</v>
      </c>
      <c r="BB739" s="77" t="n">
        <f aca="false">H739/(100-BC739)*100</f>
        <v>0</v>
      </c>
      <c r="BC739" s="77" t="n">
        <v>0</v>
      </c>
      <c r="BD739" s="77" t="n">
        <f aca="false">M739</f>
        <v>0.3653</v>
      </c>
      <c r="BF739" s="77" t="n">
        <f aca="false">G739*AM739</f>
        <v>0</v>
      </c>
      <c r="BG739" s="77" t="n">
        <f aca="false">G739*AN739</f>
        <v>0</v>
      </c>
      <c r="BH739" s="77" t="n">
        <f aca="false">G739*H739</f>
        <v>0</v>
      </c>
      <c r="BI739" s="77"/>
      <c r="BJ739" s="77" t="n">
        <v>95</v>
      </c>
      <c r="BU739" s="77" t="str">
        <f aca="false">I739</f>
        <v>15</v>
      </c>
    </row>
    <row r="740" customFormat="false" ht="15" hidden="false" customHeight="true" outlineLevel="0" collapsed="false">
      <c r="A740" s="87"/>
      <c r="D740" s="139" t="s">
        <v>1326</v>
      </c>
      <c r="E740" s="140"/>
      <c r="G740" s="141" t="n">
        <v>130</v>
      </c>
      <c r="N740" s="142"/>
    </row>
    <row r="741" customFormat="false" ht="40.5" hidden="false" customHeight="true" outlineLevel="0" collapsed="false">
      <c r="A741" s="76" t="s">
        <v>1327</v>
      </c>
      <c r="B741" s="14" t="s">
        <v>90</v>
      </c>
      <c r="C741" s="14" t="s">
        <v>1328</v>
      </c>
      <c r="D741" s="10" t="s">
        <v>1329</v>
      </c>
      <c r="E741" s="10"/>
      <c r="F741" s="97" t="s">
        <v>316</v>
      </c>
      <c r="G741" s="77" t="n">
        <v>1</v>
      </c>
      <c r="H741" s="137" t="n">
        <v>0</v>
      </c>
      <c r="I741" s="79" t="s">
        <v>176</v>
      </c>
      <c r="J741" s="77" t="n">
        <f aca="false">G741*H741</f>
        <v>0</v>
      </c>
      <c r="K741" s="77" t="n">
        <f aca="false">J741*(1+BU741/100)</f>
        <v>0</v>
      </c>
      <c r="L741" s="77" t="n">
        <v>0.015</v>
      </c>
      <c r="M741" s="77" t="n">
        <f aca="false">G741*L741</f>
        <v>0.015</v>
      </c>
      <c r="N741" s="138" t="s">
        <v>296</v>
      </c>
      <c r="X741" s="77" t="n">
        <f aca="false">IF(AO741="5",BH741,0)</f>
        <v>0</v>
      </c>
      <c r="Z741" s="77" t="n">
        <f aca="false">IF(AO741="1",BF741,0)</f>
        <v>0</v>
      </c>
      <c r="AA741" s="77" t="n">
        <f aca="false">IF(AO741="1",BG741,0)</f>
        <v>0</v>
      </c>
      <c r="AB741" s="77" t="n">
        <f aca="false">IF(AO741="7",BF741,0)</f>
        <v>0</v>
      </c>
      <c r="AC741" s="77" t="n">
        <f aca="false">IF(AO741="7",BG741,0)</f>
        <v>0</v>
      </c>
      <c r="AD741" s="77" t="n">
        <f aca="false">IF(AO741="2",BF741,0)</f>
        <v>0</v>
      </c>
      <c r="AE741" s="77" t="n">
        <f aca="false">IF(AO741="2",BG741,0)</f>
        <v>0</v>
      </c>
      <c r="AF741" s="77" t="n">
        <f aca="false">IF(AO741="0",BH741,0)</f>
        <v>0</v>
      </c>
      <c r="AG741" s="115" t="s">
        <v>90</v>
      </c>
      <c r="AH741" s="77" t="n">
        <f aca="false">IF(AL741=0,J741,0)</f>
        <v>0</v>
      </c>
      <c r="AI741" s="77" t="n">
        <f aca="false">IF(AL741=15,J741,0)</f>
        <v>0</v>
      </c>
      <c r="AJ741" s="77" t="n">
        <f aca="false">IF(AL741=21,J741,0)</f>
        <v>0</v>
      </c>
      <c r="AL741" s="77" t="n">
        <v>15</v>
      </c>
      <c r="AM741" s="77" t="n">
        <f aca="false">H741*0.768586666666667</f>
        <v>0</v>
      </c>
      <c r="AN741" s="77" t="n">
        <f aca="false">H741*(1-0.768586666666667)</f>
        <v>0</v>
      </c>
      <c r="AO741" s="79" t="s">
        <v>172</v>
      </c>
      <c r="AT741" s="77" t="n">
        <f aca="false">AU741+AV741</f>
        <v>0</v>
      </c>
      <c r="AU741" s="77" t="n">
        <f aca="false">G741*AM741</f>
        <v>0</v>
      </c>
      <c r="AV741" s="77" t="n">
        <f aca="false">G741*AN741</f>
        <v>0</v>
      </c>
      <c r="AW741" s="79" t="s">
        <v>732</v>
      </c>
      <c r="AX741" s="79" t="s">
        <v>744</v>
      </c>
      <c r="AY741" s="115" t="s">
        <v>745</v>
      </c>
      <c r="BA741" s="77" t="n">
        <f aca="false">AU741+AV741</f>
        <v>0</v>
      </c>
      <c r="BB741" s="77" t="n">
        <f aca="false">H741/(100-BC741)*100</f>
        <v>0</v>
      </c>
      <c r="BC741" s="77" t="n">
        <v>0</v>
      </c>
      <c r="BD741" s="77" t="n">
        <f aca="false">M741</f>
        <v>0.015</v>
      </c>
      <c r="BF741" s="77" t="n">
        <f aca="false">G741*AM741</f>
        <v>0</v>
      </c>
      <c r="BG741" s="77" t="n">
        <f aca="false">G741*AN741</f>
        <v>0</v>
      </c>
      <c r="BH741" s="77" t="n">
        <f aca="false">G741*H741</f>
        <v>0</v>
      </c>
      <c r="BI741" s="77"/>
      <c r="BJ741" s="77" t="n">
        <v>95</v>
      </c>
      <c r="BU741" s="77" t="str">
        <f aca="false">I741</f>
        <v>15</v>
      </c>
    </row>
    <row r="742" customFormat="false" ht="27" hidden="false" customHeight="true" outlineLevel="0" collapsed="false">
      <c r="A742" s="76" t="s">
        <v>1330</v>
      </c>
      <c r="B742" s="14" t="s">
        <v>90</v>
      </c>
      <c r="C742" s="14" t="s">
        <v>1331</v>
      </c>
      <c r="D742" s="10" t="s">
        <v>1332</v>
      </c>
      <c r="E742" s="10"/>
      <c r="F742" s="97" t="s">
        <v>316</v>
      </c>
      <c r="G742" s="77" t="n">
        <v>1</v>
      </c>
      <c r="H742" s="137" t="n">
        <v>0</v>
      </c>
      <c r="I742" s="79" t="s">
        <v>176</v>
      </c>
      <c r="J742" s="77" t="n">
        <f aca="false">G742*H742</f>
        <v>0</v>
      </c>
      <c r="K742" s="77" t="n">
        <f aca="false">J742*(1+BU742/100)</f>
        <v>0</v>
      </c>
      <c r="L742" s="77" t="n">
        <v>0.01</v>
      </c>
      <c r="M742" s="77" t="n">
        <f aca="false">G742*L742</f>
        <v>0.01</v>
      </c>
      <c r="N742" s="138" t="s">
        <v>296</v>
      </c>
      <c r="X742" s="77" t="n">
        <f aca="false">IF(AO742="5",BH742,0)</f>
        <v>0</v>
      </c>
      <c r="Z742" s="77" t="n">
        <f aca="false">IF(AO742="1",BF742,0)</f>
        <v>0</v>
      </c>
      <c r="AA742" s="77" t="n">
        <f aca="false">IF(AO742="1",BG742,0)</f>
        <v>0</v>
      </c>
      <c r="AB742" s="77" t="n">
        <f aca="false">IF(AO742="7",BF742,0)</f>
        <v>0</v>
      </c>
      <c r="AC742" s="77" t="n">
        <f aca="false">IF(AO742="7",BG742,0)</f>
        <v>0</v>
      </c>
      <c r="AD742" s="77" t="n">
        <f aca="false">IF(AO742="2",BF742,0)</f>
        <v>0</v>
      </c>
      <c r="AE742" s="77" t="n">
        <f aca="false">IF(AO742="2",BG742,0)</f>
        <v>0</v>
      </c>
      <c r="AF742" s="77" t="n">
        <f aca="false">IF(AO742="0",BH742,0)</f>
        <v>0</v>
      </c>
      <c r="AG742" s="115" t="s">
        <v>90</v>
      </c>
      <c r="AH742" s="77" t="n">
        <f aca="false">IF(AL742=0,J742,0)</f>
        <v>0</v>
      </c>
      <c r="AI742" s="77" t="n">
        <f aca="false">IF(AL742=15,J742,0)</f>
        <v>0</v>
      </c>
      <c r="AJ742" s="77" t="n">
        <f aca="false">IF(AL742=21,J742,0)</f>
        <v>0</v>
      </c>
      <c r="AL742" s="77" t="n">
        <v>15</v>
      </c>
      <c r="AM742" s="77" t="n">
        <f aca="false">H742*0.768586666666667</f>
        <v>0</v>
      </c>
      <c r="AN742" s="77" t="n">
        <f aca="false">H742*(1-0.768586666666667)</f>
        <v>0</v>
      </c>
      <c r="AO742" s="79" t="s">
        <v>172</v>
      </c>
      <c r="AT742" s="77" t="n">
        <f aca="false">AU742+AV742</f>
        <v>0</v>
      </c>
      <c r="AU742" s="77" t="n">
        <f aca="false">G742*AM742</f>
        <v>0</v>
      </c>
      <c r="AV742" s="77" t="n">
        <f aca="false">G742*AN742</f>
        <v>0</v>
      </c>
      <c r="AW742" s="79" t="s">
        <v>732</v>
      </c>
      <c r="AX742" s="79" t="s">
        <v>744</v>
      </c>
      <c r="AY742" s="115" t="s">
        <v>745</v>
      </c>
      <c r="BA742" s="77" t="n">
        <f aca="false">AU742+AV742</f>
        <v>0</v>
      </c>
      <c r="BB742" s="77" t="n">
        <f aca="false">H742/(100-BC742)*100</f>
        <v>0</v>
      </c>
      <c r="BC742" s="77" t="n">
        <v>0</v>
      </c>
      <c r="BD742" s="77" t="n">
        <f aca="false">M742</f>
        <v>0.01</v>
      </c>
      <c r="BF742" s="77" t="n">
        <f aca="false">G742*AM742</f>
        <v>0</v>
      </c>
      <c r="BG742" s="77" t="n">
        <f aca="false">G742*AN742</f>
        <v>0</v>
      </c>
      <c r="BH742" s="77" t="n">
        <f aca="false">G742*H742</f>
        <v>0</v>
      </c>
      <c r="BI742" s="77"/>
      <c r="BJ742" s="77" t="n">
        <v>95</v>
      </c>
      <c r="BU742" s="77" t="str">
        <f aca="false">I742</f>
        <v>15</v>
      </c>
    </row>
    <row r="743" customFormat="false" ht="27" hidden="false" customHeight="true" outlineLevel="0" collapsed="false">
      <c r="A743" s="76" t="s">
        <v>1333</v>
      </c>
      <c r="B743" s="14" t="s">
        <v>90</v>
      </c>
      <c r="C743" s="14" t="s">
        <v>1334</v>
      </c>
      <c r="D743" s="10" t="s">
        <v>1335</v>
      </c>
      <c r="E743" s="10"/>
      <c r="F743" s="97" t="s">
        <v>1191</v>
      </c>
      <c r="G743" s="77" t="n">
        <v>1</v>
      </c>
      <c r="H743" s="137" t="n">
        <v>0</v>
      </c>
      <c r="I743" s="79" t="s">
        <v>176</v>
      </c>
      <c r="J743" s="77" t="n">
        <f aca="false">G743*H743</f>
        <v>0</v>
      </c>
      <c r="K743" s="77" t="n">
        <f aca="false">J743*(1+BU743/100)</f>
        <v>0</v>
      </c>
      <c r="L743" s="77" t="n">
        <v>0.01</v>
      </c>
      <c r="M743" s="77" t="n">
        <f aca="false">G743*L743</f>
        <v>0.01</v>
      </c>
      <c r="N743" s="138" t="s">
        <v>296</v>
      </c>
      <c r="X743" s="77" t="n">
        <f aca="false">IF(AO743="5",BH743,0)</f>
        <v>0</v>
      </c>
      <c r="Z743" s="77" t="n">
        <f aca="false">IF(AO743="1",BF743,0)</f>
        <v>0</v>
      </c>
      <c r="AA743" s="77" t="n">
        <f aca="false">IF(AO743="1",BG743,0)</f>
        <v>0</v>
      </c>
      <c r="AB743" s="77" t="n">
        <f aca="false">IF(AO743="7",BF743,0)</f>
        <v>0</v>
      </c>
      <c r="AC743" s="77" t="n">
        <f aca="false">IF(AO743="7",BG743,0)</f>
        <v>0</v>
      </c>
      <c r="AD743" s="77" t="n">
        <f aca="false">IF(AO743="2",BF743,0)</f>
        <v>0</v>
      </c>
      <c r="AE743" s="77" t="n">
        <f aca="false">IF(AO743="2",BG743,0)</f>
        <v>0</v>
      </c>
      <c r="AF743" s="77" t="n">
        <f aca="false">IF(AO743="0",BH743,0)</f>
        <v>0</v>
      </c>
      <c r="AG743" s="115" t="s">
        <v>90</v>
      </c>
      <c r="AH743" s="77" t="n">
        <f aca="false">IF(AL743=0,J743,0)</f>
        <v>0</v>
      </c>
      <c r="AI743" s="77" t="n">
        <f aca="false">IF(AL743=15,J743,0)</f>
        <v>0</v>
      </c>
      <c r="AJ743" s="77" t="n">
        <f aca="false">IF(AL743=21,J743,0)</f>
        <v>0</v>
      </c>
      <c r="AL743" s="77" t="n">
        <v>15</v>
      </c>
      <c r="AM743" s="77" t="n">
        <f aca="false">H743*0.768586</f>
        <v>0</v>
      </c>
      <c r="AN743" s="77" t="n">
        <f aca="false">H743*(1-0.768586)</f>
        <v>0</v>
      </c>
      <c r="AO743" s="79" t="s">
        <v>172</v>
      </c>
      <c r="AT743" s="77" t="n">
        <f aca="false">AU743+AV743</f>
        <v>0</v>
      </c>
      <c r="AU743" s="77" t="n">
        <f aca="false">G743*AM743</f>
        <v>0</v>
      </c>
      <c r="AV743" s="77" t="n">
        <f aca="false">G743*AN743</f>
        <v>0</v>
      </c>
      <c r="AW743" s="79" t="s">
        <v>732</v>
      </c>
      <c r="AX743" s="79" t="s">
        <v>744</v>
      </c>
      <c r="AY743" s="115" t="s">
        <v>745</v>
      </c>
      <c r="BA743" s="77" t="n">
        <f aca="false">AU743+AV743</f>
        <v>0</v>
      </c>
      <c r="BB743" s="77" t="n">
        <f aca="false">H743/(100-BC743)*100</f>
        <v>0</v>
      </c>
      <c r="BC743" s="77" t="n">
        <v>0</v>
      </c>
      <c r="BD743" s="77" t="n">
        <f aca="false">M743</f>
        <v>0.01</v>
      </c>
      <c r="BF743" s="77" t="n">
        <f aca="false">G743*AM743</f>
        <v>0</v>
      </c>
      <c r="BG743" s="77" t="n">
        <f aca="false">G743*AN743</f>
        <v>0</v>
      </c>
      <c r="BH743" s="77" t="n">
        <f aca="false">G743*H743</f>
        <v>0</v>
      </c>
      <c r="BI743" s="77"/>
      <c r="BJ743" s="77" t="n">
        <v>95</v>
      </c>
      <c r="BU743" s="77" t="str">
        <f aca="false">I743</f>
        <v>15</v>
      </c>
    </row>
    <row r="744" customFormat="false" ht="40.5" hidden="false" customHeight="true" outlineLevel="0" collapsed="false">
      <c r="A744" s="76" t="s">
        <v>1336</v>
      </c>
      <c r="B744" s="14" t="s">
        <v>90</v>
      </c>
      <c r="C744" s="14" t="s">
        <v>1337</v>
      </c>
      <c r="D744" s="10" t="s">
        <v>1338</v>
      </c>
      <c r="E744" s="10"/>
      <c r="F744" s="97" t="s">
        <v>316</v>
      </c>
      <c r="G744" s="77" t="n">
        <v>10</v>
      </c>
      <c r="H744" s="137" t="n">
        <v>0</v>
      </c>
      <c r="I744" s="79" t="s">
        <v>176</v>
      </c>
      <c r="J744" s="77" t="n">
        <f aca="false">G744*H744</f>
        <v>0</v>
      </c>
      <c r="K744" s="77" t="n">
        <f aca="false">J744*(1+BU744/100)</f>
        <v>0</v>
      </c>
      <c r="L744" s="77" t="n">
        <v>0.01</v>
      </c>
      <c r="M744" s="77" t="n">
        <f aca="false">G744*L744</f>
        <v>0.1</v>
      </c>
      <c r="N744" s="138" t="s">
        <v>296</v>
      </c>
      <c r="X744" s="77" t="n">
        <f aca="false">IF(AO744="5",BH744,0)</f>
        <v>0</v>
      </c>
      <c r="Z744" s="77" t="n">
        <f aca="false">IF(AO744="1",BF744,0)</f>
        <v>0</v>
      </c>
      <c r="AA744" s="77" t="n">
        <f aca="false">IF(AO744="1",BG744,0)</f>
        <v>0</v>
      </c>
      <c r="AB744" s="77" t="n">
        <f aca="false">IF(AO744="7",BF744,0)</f>
        <v>0</v>
      </c>
      <c r="AC744" s="77" t="n">
        <f aca="false">IF(AO744="7",BG744,0)</f>
        <v>0</v>
      </c>
      <c r="AD744" s="77" t="n">
        <f aca="false">IF(AO744="2",BF744,0)</f>
        <v>0</v>
      </c>
      <c r="AE744" s="77" t="n">
        <f aca="false">IF(AO744="2",BG744,0)</f>
        <v>0</v>
      </c>
      <c r="AF744" s="77" t="n">
        <f aca="false">IF(AO744="0",BH744,0)</f>
        <v>0</v>
      </c>
      <c r="AG744" s="115" t="s">
        <v>90</v>
      </c>
      <c r="AH744" s="77" t="n">
        <f aca="false">IF(AL744=0,J744,0)</f>
        <v>0</v>
      </c>
      <c r="AI744" s="77" t="n">
        <f aca="false">IF(AL744=15,J744,0)</f>
        <v>0</v>
      </c>
      <c r="AJ744" s="77" t="n">
        <f aca="false">IF(AL744=21,J744,0)</f>
        <v>0</v>
      </c>
      <c r="AL744" s="77" t="n">
        <v>15</v>
      </c>
      <c r="AM744" s="77" t="n">
        <f aca="false">H744*0.768584</f>
        <v>0</v>
      </c>
      <c r="AN744" s="77" t="n">
        <f aca="false">H744*(1-0.768584)</f>
        <v>0</v>
      </c>
      <c r="AO744" s="79" t="s">
        <v>172</v>
      </c>
      <c r="AT744" s="77" t="n">
        <f aca="false">AU744+AV744</f>
        <v>0</v>
      </c>
      <c r="AU744" s="77" t="n">
        <f aca="false">G744*AM744</f>
        <v>0</v>
      </c>
      <c r="AV744" s="77" t="n">
        <f aca="false">G744*AN744</f>
        <v>0</v>
      </c>
      <c r="AW744" s="79" t="s">
        <v>732</v>
      </c>
      <c r="AX744" s="79" t="s">
        <v>744</v>
      </c>
      <c r="AY744" s="115" t="s">
        <v>745</v>
      </c>
      <c r="BA744" s="77" t="n">
        <f aca="false">AU744+AV744</f>
        <v>0</v>
      </c>
      <c r="BB744" s="77" t="n">
        <f aca="false">H744/(100-BC744)*100</f>
        <v>0</v>
      </c>
      <c r="BC744" s="77" t="n">
        <v>0</v>
      </c>
      <c r="BD744" s="77" t="n">
        <f aca="false">M744</f>
        <v>0.1</v>
      </c>
      <c r="BF744" s="77" t="n">
        <f aca="false">G744*AM744</f>
        <v>0</v>
      </c>
      <c r="BG744" s="77" t="n">
        <f aca="false">G744*AN744</f>
        <v>0</v>
      </c>
      <c r="BH744" s="77" t="n">
        <f aca="false">G744*H744</f>
        <v>0</v>
      </c>
      <c r="BI744" s="77"/>
      <c r="BJ744" s="77" t="n">
        <v>95</v>
      </c>
      <c r="BU744" s="77" t="str">
        <f aca="false">I744</f>
        <v>15</v>
      </c>
    </row>
    <row r="745" customFormat="false" ht="13.5" hidden="false" customHeight="true" outlineLevel="0" collapsed="false">
      <c r="A745" s="76" t="s">
        <v>1339</v>
      </c>
      <c r="B745" s="14" t="s">
        <v>90</v>
      </c>
      <c r="C745" s="14" t="s">
        <v>1340</v>
      </c>
      <c r="D745" s="10" t="s">
        <v>1341</v>
      </c>
      <c r="E745" s="10"/>
      <c r="F745" s="97" t="s">
        <v>316</v>
      </c>
      <c r="G745" s="77" t="n">
        <v>64</v>
      </c>
      <c r="H745" s="137" t="n">
        <v>0</v>
      </c>
      <c r="I745" s="79" t="s">
        <v>176</v>
      </c>
      <c r="J745" s="77" t="n">
        <f aca="false">G745*H745</f>
        <v>0</v>
      </c>
      <c r="K745" s="77" t="n">
        <f aca="false">J745*(1+BU745/100)</f>
        <v>0</v>
      </c>
      <c r="L745" s="77" t="n">
        <v>0.001</v>
      </c>
      <c r="M745" s="77" t="n">
        <f aca="false">G745*L745</f>
        <v>0.064</v>
      </c>
      <c r="N745" s="138" t="s">
        <v>296</v>
      </c>
      <c r="X745" s="77" t="n">
        <f aca="false">IF(AO745="5",BH745,0)</f>
        <v>0</v>
      </c>
      <c r="Z745" s="77" t="n">
        <f aca="false">IF(AO745="1",BF745,0)</f>
        <v>0</v>
      </c>
      <c r="AA745" s="77" t="n">
        <f aca="false">IF(AO745="1",BG745,0)</f>
        <v>0</v>
      </c>
      <c r="AB745" s="77" t="n">
        <f aca="false">IF(AO745="7",BF745,0)</f>
        <v>0</v>
      </c>
      <c r="AC745" s="77" t="n">
        <f aca="false">IF(AO745="7",BG745,0)</f>
        <v>0</v>
      </c>
      <c r="AD745" s="77" t="n">
        <f aca="false">IF(AO745="2",BF745,0)</f>
        <v>0</v>
      </c>
      <c r="AE745" s="77" t="n">
        <f aca="false">IF(AO745="2",BG745,0)</f>
        <v>0</v>
      </c>
      <c r="AF745" s="77" t="n">
        <f aca="false">IF(AO745="0",BH745,0)</f>
        <v>0</v>
      </c>
      <c r="AG745" s="115" t="s">
        <v>90</v>
      </c>
      <c r="AH745" s="77" t="n">
        <f aca="false">IF(AL745=0,J745,0)</f>
        <v>0</v>
      </c>
      <c r="AI745" s="77" t="n">
        <f aca="false">IF(AL745=15,J745,0)</f>
        <v>0</v>
      </c>
      <c r="AJ745" s="77" t="n">
        <f aca="false">IF(AL745=21,J745,0)</f>
        <v>0</v>
      </c>
      <c r="AL745" s="77" t="n">
        <v>15</v>
      </c>
      <c r="AM745" s="77" t="n">
        <f aca="false">H745*0.768625</f>
        <v>0</v>
      </c>
      <c r="AN745" s="77" t="n">
        <f aca="false">H745*(1-0.768625)</f>
        <v>0</v>
      </c>
      <c r="AO745" s="79" t="s">
        <v>172</v>
      </c>
      <c r="AT745" s="77" t="n">
        <f aca="false">AU745+AV745</f>
        <v>0</v>
      </c>
      <c r="AU745" s="77" t="n">
        <f aca="false">G745*AM745</f>
        <v>0</v>
      </c>
      <c r="AV745" s="77" t="n">
        <f aca="false">G745*AN745</f>
        <v>0</v>
      </c>
      <c r="AW745" s="79" t="s">
        <v>732</v>
      </c>
      <c r="AX745" s="79" t="s">
        <v>744</v>
      </c>
      <c r="AY745" s="115" t="s">
        <v>745</v>
      </c>
      <c r="BA745" s="77" t="n">
        <f aca="false">AU745+AV745</f>
        <v>0</v>
      </c>
      <c r="BB745" s="77" t="n">
        <f aca="false">H745/(100-BC745)*100</f>
        <v>0</v>
      </c>
      <c r="BC745" s="77" t="n">
        <v>0</v>
      </c>
      <c r="BD745" s="77" t="n">
        <f aca="false">M745</f>
        <v>0.064</v>
      </c>
      <c r="BF745" s="77" t="n">
        <f aca="false">G745*AM745</f>
        <v>0</v>
      </c>
      <c r="BG745" s="77" t="n">
        <f aca="false">G745*AN745</f>
        <v>0</v>
      </c>
      <c r="BH745" s="77" t="n">
        <f aca="false">G745*H745</f>
        <v>0</v>
      </c>
      <c r="BI745" s="77"/>
      <c r="BJ745" s="77" t="n">
        <v>95</v>
      </c>
      <c r="BU745" s="77" t="str">
        <f aca="false">I745</f>
        <v>15</v>
      </c>
    </row>
    <row r="746" customFormat="false" ht="13.5" hidden="false" customHeight="true" outlineLevel="0" collapsed="false">
      <c r="A746" s="76" t="s">
        <v>1342</v>
      </c>
      <c r="B746" s="14" t="s">
        <v>90</v>
      </c>
      <c r="C746" s="14" t="s">
        <v>1222</v>
      </c>
      <c r="D746" s="10" t="s">
        <v>1223</v>
      </c>
      <c r="E746" s="10"/>
      <c r="F746" s="97" t="s">
        <v>381</v>
      </c>
      <c r="G746" s="77" t="n">
        <v>0.564</v>
      </c>
      <c r="H746" s="137" t="n">
        <v>0</v>
      </c>
      <c r="I746" s="79" t="s">
        <v>176</v>
      </c>
      <c r="J746" s="77" t="n">
        <f aca="false">G746*H746</f>
        <v>0</v>
      </c>
      <c r="K746" s="77" t="n">
        <f aca="false">J746*(1+BU746/100)</f>
        <v>0</v>
      </c>
      <c r="L746" s="77" t="n">
        <v>0</v>
      </c>
      <c r="M746" s="77" t="n">
        <f aca="false">G746*L746</f>
        <v>0</v>
      </c>
      <c r="N746" s="138" t="s">
        <v>177</v>
      </c>
      <c r="X746" s="77" t="n">
        <f aca="false">IF(AO746="5",BH746,0)</f>
        <v>0</v>
      </c>
      <c r="Z746" s="77" t="n">
        <f aca="false">IF(AO746="1",BF746,0)</f>
        <v>0</v>
      </c>
      <c r="AA746" s="77" t="n">
        <f aca="false">IF(AO746="1",BG746,0)</f>
        <v>0</v>
      </c>
      <c r="AB746" s="77" t="n">
        <f aca="false">IF(AO746="7",BF746,0)</f>
        <v>0</v>
      </c>
      <c r="AC746" s="77" t="n">
        <f aca="false">IF(AO746="7",BG746,0)</f>
        <v>0</v>
      </c>
      <c r="AD746" s="77" t="n">
        <f aca="false">IF(AO746="2",BF746,0)</f>
        <v>0</v>
      </c>
      <c r="AE746" s="77" t="n">
        <f aca="false">IF(AO746="2",BG746,0)</f>
        <v>0</v>
      </c>
      <c r="AF746" s="77" t="n">
        <f aca="false">IF(AO746="0",BH746,0)</f>
        <v>0</v>
      </c>
      <c r="AG746" s="115" t="s">
        <v>90</v>
      </c>
      <c r="AH746" s="77" t="n">
        <f aca="false">IF(AL746=0,J746,0)</f>
        <v>0</v>
      </c>
      <c r="AI746" s="77" t="n">
        <f aca="false">IF(AL746=15,J746,0)</f>
        <v>0</v>
      </c>
      <c r="AJ746" s="77" t="n">
        <f aca="false">IF(AL746=21,J746,0)</f>
        <v>0</v>
      </c>
      <c r="AL746" s="77" t="n">
        <v>15</v>
      </c>
      <c r="AM746" s="77" t="n">
        <f aca="false">H746*0</f>
        <v>0</v>
      </c>
      <c r="AN746" s="77" t="n">
        <f aca="false">H746*(1-0)</f>
        <v>0</v>
      </c>
      <c r="AO746" s="79" t="s">
        <v>203</v>
      </c>
      <c r="AT746" s="77" t="n">
        <f aca="false">AU746+AV746</f>
        <v>0</v>
      </c>
      <c r="AU746" s="77" t="n">
        <f aca="false">G746*AM746</f>
        <v>0</v>
      </c>
      <c r="AV746" s="77" t="n">
        <f aca="false">G746*AN746</f>
        <v>0</v>
      </c>
      <c r="AW746" s="79" t="s">
        <v>732</v>
      </c>
      <c r="AX746" s="79" t="s">
        <v>744</v>
      </c>
      <c r="AY746" s="115" t="s">
        <v>745</v>
      </c>
      <c r="BA746" s="77" t="n">
        <f aca="false">AU746+AV746</f>
        <v>0</v>
      </c>
      <c r="BB746" s="77" t="n">
        <f aca="false">H746/(100-BC746)*100</f>
        <v>0</v>
      </c>
      <c r="BC746" s="77" t="n">
        <v>0</v>
      </c>
      <c r="BD746" s="77" t="n">
        <f aca="false">M746</f>
        <v>0</v>
      </c>
      <c r="BF746" s="77" t="n">
        <f aca="false">G746*AM746</f>
        <v>0</v>
      </c>
      <c r="BG746" s="77" t="n">
        <f aca="false">G746*AN746</f>
        <v>0</v>
      </c>
      <c r="BH746" s="77" t="n">
        <f aca="false">G746*H746</f>
        <v>0</v>
      </c>
      <c r="BI746" s="77"/>
      <c r="BJ746" s="77" t="n">
        <v>95</v>
      </c>
      <c r="BU746" s="77" t="str">
        <f aca="false">I746</f>
        <v>15</v>
      </c>
    </row>
    <row r="747" customFormat="false" ht="15" hidden="false" customHeight="true" outlineLevel="0" collapsed="false">
      <c r="A747" s="132"/>
      <c r="B747" s="133" t="s">
        <v>90</v>
      </c>
      <c r="C747" s="133" t="s">
        <v>134</v>
      </c>
      <c r="D747" s="134" t="s">
        <v>135</v>
      </c>
      <c r="E747" s="134"/>
      <c r="F747" s="92" t="s">
        <v>81</v>
      </c>
      <c r="G747" s="135" t="s">
        <v>81</v>
      </c>
      <c r="H747" s="135" t="s">
        <v>81</v>
      </c>
      <c r="I747" s="135" t="s">
        <v>81</v>
      </c>
      <c r="J747" s="103" t="n">
        <f aca="false">SUM(J748:J749)</f>
        <v>0</v>
      </c>
      <c r="K747" s="103" t="n">
        <f aca="false">SUM(K748:K749)</f>
        <v>0</v>
      </c>
      <c r="L747" s="115"/>
      <c r="M747" s="103" t="n">
        <f aca="false">SUM(M748:M749)</f>
        <v>1.94</v>
      </c>
      <c r="N747" s="136"/>
      <c r="AG747" s="115" t="s">
        <v>90</v>
      </c>
      <c r="AQ747" s="103" t="n">
        <f aca="false">SUM(AH748:AH749)</f>
        <v>0</v>
      </c>
      <c r="AR747" s="103" t="n">
        <f aca="false">SUM(AI748:AI749)</f>
        <v>0</v>
      </c>
      <c r="AS747" s="103" t="n">
        <f aca="false">SUM(AJ748:AJ749)</f>
        <v>0</v>
      </c>
    </row>
    <row r="748" customFormat="false" ht="13.5" hidden="false" customHeight="true" outlineLevel="0" collapsed="false">
      <c r="A748" s="76" t="s">
        <v>1343</v>
      </c>
      <c r="B748" s="14" t="s">
        <v>90</v>
      </c>
      <c r="C748" s="14" t="s">
        <v>1344</v>
      </c>
      <c r="D748" s="10" t="s">
        <v>1345</v>
      </c>
      <c r="E748" s="10"/>
      <c r="F748" s="97" t="s">
        <v>1346</v>
      </c>
      <c r="G748" s="77" t="n">
        <v>1</v>
      </c>
      <c r="H748" s="137" t="n">
        <v>0</v>
      </c>
      <c r="I748" s="79" t="s">
        <v>176</v>
      </c>
      <c r="J748" s="77" t="n">
        <f aca="false">G748*H748</f>
        <v>0</v>
      </c>
      <c r="K748" s="77" t="n">
        <f aca="false">J748*(1+BU748/100)</f>
        <v>0</v>
      </c>
      <c r="L748" s="77" t="n">
        <v>0.24</v>
      </c>
      <c r="M748" s="77" t="n">
        <f aca="false">G748*L748</f>
        <v>0.24</v>
      </c>
      <c r="N748" s="138" t="s">
        <v>296</v>
      </c>
      <c r="X748" s="77" t="n">
        <f aca="false">IF(AO748="5",BH748,0)</f>
        <v>0</v>
      </c>
      <c r="Z748" s="77" t="n">
        <f aca="false">IF(AO748="1",BF748,0)</f>
        <v>0</v>
      </c>
      <c r="AA748" s="77" t="n">
        <f aca="false">IF(AO748="1",BG748,0)</f>
        <v>0</v>
      </c>
      <c r="AB748" s="77" t="n">
        <f aca="false">IF(AO748="7",BF748,0)</f>
        <v>0</v>
      </c>
      <c r="AC748" s="77" t="n">
        <f aca="false">IF(AO748="7",BG748,0)</f>
        <v>0</v>
      </c>
      <c r="AD748" s="77" t="n">
        <f aca="false">IF(AO748="2",BF748,0)</f>
        <v>0</v>
      </c>
      <c r="AE748" s="77" t="n">
        <f aca="false">IF(AO748="2",BG748,0)</f>
        <v>0</v>
      </c>
      <c r="AF748" s="77" t="n">
        <f aca="false">IF(AO748="0",BH748,0)</f>
        <v>0</v>
      </c>
      <c r="AG748" s="115" t="s">
        <v>90</v>
      </c>
      <c r="AH748" s="77" t="n">
        <f aca="false">IF(AL748=0,J748,0)</f>
        <v>0</v>
      </c>
      <c r="AI748" s="77" t="n">
        <f aca="false">IF(AL748=15,J748,0)</f>
        <v>0</v>
      </c>
      <c r="AJ748" s="77" t="n">
        <f aca="false">IF(AL748=21,J748,0)</f>
        <v>0</v>
      </c>
      <c r="AL748" s="77" t="n">
        <v>15</v>
      </c>
      <c r="AM748" s="77" t="n">
        <f aca="false">H748*0.24059524582184</f>
        <v>0</v>
      </c>
      <c r="AN748" s="77" t="n">
        <f aca="false">H748*(1-0.24059524582184)</f>
        <v>0</v>
      </c>
      <c r="AO748" s="79" t="s">
        <v>185</v>
      </c>
      <c r="AT748" s="77" t="n">
        <f aca="false">AU748+AV748</f>
        <v>0</v>
      </c>
      <c r="AU748" s="77" t="n">
        <f aca="false">G748*AM748</f>
        <v>0</v>
      </c>
      <c r="AV748" s="77" t="n">
        <f aca="false">G748*AN748</f>
        <v>0</v>
      </c>
      <c r="AW748" s="79" t="s">
        <v>1347</v>
      </c>
      <c r="AX748" s="79" t="s">
        <v>1348</v>
      </c>
      <c r="AY748" s="115" t="s">
        <v>745</v>
      </c>
      <c r="BA748" s="77" t="n">
        <f aca="false">AU748+AV748</f>
        <v>0</v>
      </c>
      <c r="BB748" s="77" t="n">
        <f aca="false">H748/(100-BC748)*100</f>
        <v>0</v>
      </c>
      <c r="BC748" s="77" t="n">
        <v>0</v>
      </c>
      <c r="BD748" s="77" t="n">
        <f aca="false">M748</f>
        <v>0.24</v>
      </c>
      <c r="BF748" s="77" t="n">
        <f aca="false">G748*AM748</f>
        <v>0</v>
      </c>
      <c r="BG748" s="77" t="n">
        <f aca="false">G748*AN748</f>
        <v>0</v>
      </c>
      <c r="BH748" s="77" t="n">
        <f aca="false">G748*H748</f>
        <v>0</v>
      </c>
      <c r="BI748" s="77"/>
      <c r="BJ748" s="77"/>
      <c r="BU748" s="77" t="str">
        <f aca="false">I748</f>
        <v>15</v>
      </c>
    </row>
    <row r="749" customFormat="false" ht="27" hidden="false" customHeight="true" outlineLevel="0" collapsed="false">
      <c r="A749" s="76" t="s">
        <v>1349</v>
      </c>
      <c r="B749" s="14" t="s">
        <v>90</v>
      </c>
      <c r="C749" s="14" t="s">
        <v>1350</v>
      </c>
      <c r="D749" s="10" t="s">
        <v>1351</v>
      </c>
      <c r="E749" s="10"/>
      <c r="F749" s="97" t="s">
        <v>1346</v>
      </c>
      <c r="G749" s="77" t="n">
        <v>1</v>
      </c>
      <c r="H749" s="137" t="n">
        <v>0</v>
      </c>
      <c r="I749" s="79" t="s">
        <v>176</v>
      </c>
      <c r="J749" s="77" t="n">
        <f aca="false">G749*H749</f>
        <v>0</v>
      </c>
      <c r="K749" s="77" t="n">
        <f aca="false">J749*(1+BU749/100)</f>
        <v>0</v>
      </c>
      <c r="L749" s="77" t="n">
        <v>1.7</v>
      </c>
      <c r="M749" s="77" t="n">
        <f aca="false">G749*L749</f>
        <v>1.7</v>
      </c>
      <c r="N749" s="138" t="s">
        <v>296</v>
      </c>
      <c r="X749" s="77" t="n">
        <f aca="false">IF(AO749="5",BH749,0)</f>
        <v>0</v>
      </c>
      <c r="Z749" s="77" t="n">
        <f aca="false">IF(AO749="1",BF749,0)</f>
        <v>0</v>
      </c>
      <c r="AA749" s="77" t="n">
        <f aca="false">IF(AO749="1",BG749,0)</f>
        <v>0</v>
      </c>
      <c r="AB749" s="77" t="n">
        <f aca="false">IF(AO749="7",BF749,0)</f>
        <v>0</v>
      </c>
      <c r="AC749" s="77" t="n">
        <f aca="false">IF(AO749="7",BG749,0)</f>
        <v>0</v>
      </c>
      <c r="AD749" s="77" t="n">
        <f aca="false">IF(AO749="2",BF749,0)</f>
        <v>0</v>
      </c>
      <c r="AE749" s="77" t="n">
        <f aca="false">IF(AO749="2",BG749,0)</f>
        <v>0</v>
      </c>
      <c r="AF749" s="77" t="n">
        <f aca="false">IF(AO749="0",BH749,0)</f>
        <v>0</v>
      </c>
      <c r="AG749" s="115" t="s">
        <v>90</v>
      </c>
      <c r="AH749" s="77" t="n">
        <f aca="false">IF(AL749=0,J749,0)</f>
        <v>0</v>
      </c>
      <c r="AI749" s="77" t="n">
        <f aca="false">IF(AL749=15,J749,0)</f>
        <v>0</v>
      </c>
      <c r="AJ749" s="77" t="n">
        <f aca="false">IF(AL749=21,J749,0)</f>
        <v>0</v>
      </c>
      <c r="AL749" s="77" t="n">
        <v>15</v>
      </c>
      <c r="AM749" s="77" t="n">
        <f aca="false">H749*0.240595238095238</f>
        <v>0</v>
      </c>
      <c r="AN749" s="77" t="n">
        <f aca="false">H749*(1-0.240595238095238)</f>
        <v>0</v>
      </c>
      <c r="AO749" s="79" t="s">
        <v>185</v>
      </c>
      <c r="AT749" s="77" t="n">
        <f aca="false">AU749+AV749</f>
        <v>0</v>
      </c>
      <c r="AU749" s="77" t="n">
        <f aca="false">G749*AM749</f>
        <v>0</v>
      </c>
      <c r="AV749" s="77" t="n">
        <f aca="false">G749*AN749</f>
        <v>0</v>
      </c>
      <c r="AW749" s="79" t="s">
        <v>1347</v>
      </c>
      <c r="AX749" s="79" t="s">
        <v>1348</v>
      </c>
      <c r="AY749" s="115" t="s">
        <v>745</v>
      </c>
      <c r="BA749" s="77" t="n">
        <f aca="false">AU749+AV749</f>
        <v>0</v>
      </c>
      <c r="BB749" s="77" t="n">
        <f aca="false">H749/(100-BC749)*100</f>
        <v>0</v>
      </c>
      <c r="BC749" s="77" t="n">
        <v>0</v>
      </c>
      <c r="BD749" s="77" t="n">
        <f aca="false">M749</f>
        <v>1.7</v>
      </c>
      <c r="BF749" s="77" t="n">
        <f aca="false">G749*AM749</f>
        <v>0</v>
      </c>
      <c r="BG749" s="77" t="n">
        <f aca="false">G749*AN749</f>
        <v>0</v>
      </c>
      <c r="BH749" s="77" t="n">
        <f aca="false">G749*H749</f>
        <v>0</v>
      </c>
      <c r="BI749" s="77"/>
      <c r="BJ749" s="77"/>
      <c r="BU749" s="77" t="str">
        <f aca="false">I749</f>
        <v>15</v>
      </c>
    </row>
    <row r="750" customFormat="false" ht="15" hidden="false" customHeight="true" outlineLevel="0" collapsed="false">
      <c r="A750" s="124"/>
      <c r="B750" s="125" t="s">
        <v>92</v>
      </c>
      <c r="C750" s="125"/>
      <c r="D750" s="126" t="s">
        <v>93</v>
      </c>
      <c r="E750" s="126"/>
      <c r="F750" s="127" t="s">
        <v>81</v>
      </c>
      <c r="G750" s="128" t="s">
        <v>81</v>
      </c>
      <c r="H750" s="128" t="s">
        <v>81</v>
      </c>
      <c r="I750" s="128" t="s">
        <v>81</v>
      </c>
      <c r="J750" s="129" t="n">
        <f aca="false">J751+J802+J926+J945+J962</f>
        <v>0</v>
      </c>
      <c r="K750" s="129" t="n">
        <f aca="false">K751+K802+K926+K945+K962</f>
        <v>0</v>
      </c>
      <c r="L750" s="130"/>
      <c r="M750" s="129" t="n">
        <f aca="false">M751+M802+M926+M945+M962</f>
        <v>212.05929059</v>
      </c>
      <c r="N750" s="131"/>
    </row>
    <row r="751" customFormat="false" ht="15" hidden="false" customHeight="true" outlineLevel="0" collapsed="false">
      <c r="A751" s="132"/>
      <c r="B751" s="133" t="s">
        <v>92</v>
      </c>
      <c r="C751" s="133" t="s">
        <v>102</v>
      </c>
      <c r="D751" s="134" t="s">
        <v>103</v>
      </c>
      <c r="E751" s="134"/>
      <c r="F751" s="92" t="s">
        <v>81</v>
      </c>
      <c r="G751" s="135" t="s">
        <v>81</v>
      </c>
      <c r="H751" s="135" t="s">
        <v>81</v>
      </c>
      <c r="I751" s="135" t="s">
        <v>81</v>
      </c>
      <c r="J751" s="103" t="n">
        <f aca="false">SUM(J752:J801)</f>
        <v>0</v>
      </c>
      <c r="K751" s="103" t="n">
        <f aca="false">SUM(K752:K801)</f>
        <v>0</v>
      </c>
      <c r="L751" s="115"/>
      <c r="M751" s="103" t="n">
        <f aca="false">SUM(M752:M801)</f>
        <v>163.4871784</v>
      </c>
      <c r="N751" s="136"/>
      <c r="AG751" s="115" t="s">
        <v>92</v>
      </c>
      <c r="AQ751" s="103" t="n">
        <f aca="false">SUM(AH752:AH801)</f>
        <v>0</v>
      </c>
      <c r="AR751" s="103" t="n">
        <f aca="false">SUM(AI752:AI801)</f>
        <v>0</v>
      </c>
      <c r="AS751" s="103" t="n">
        <f aca="false">SUM(AJ752:AJ801)</f>
        <v>0</v>
      </c>
    </row>
    <row r="752" customFormat="false" ht="13.5" hidden="false" customHeight="true" outlineLevel="0" collapsed="false">
      <c r="A752" s="76" t="s">
        <v>1352</v>
      </c>
      <c r="B752" s="14" t="s">
        <v>92</v>
      </c>
      <c r="C752" s="14" t="s">
        <v>1353</v>
      </c>
      <c r="D752" s="10" t="s">
        <v>1354</v>
      </c>
      <c r="E752" s="10"/>
      <c r="F752" s="97" t="s">
        <v>257</v>
      </c>
      <c r="G752" s="77" t="n">
        <v>108.98</v>
      </c>
      <c r="H752" s="137" t="n">
        <v>0</v>
      </c>
      <c r="I752" s="79" t="s">
        <v>176</v>
      </c>
      <c r="J752" s="77" t="n">
        <f aca="false">G752*H752</f>
        <v>0</v>
      </c>
      <c r="K752" s="77" t="n">
        <f aca="false">J752*(1+BU752/100)</f>
        <v>0</v>
      </c>
      <c r="L752" s="77" t="n">
        <v>0.0023</v>
      </c>
      <c r="M752" s="77" t="n">
        <f aca="false">G752*L752</f>
        <v>0.250654</v>
      </c>
      <c r="N752" s="138" t="s">
        <v>177</v>
      </c>
      <c r="X752" s="77" t="n">
        <f aca="false">IF(AO752="5",BH752,0)</f>
        <v>0</v>
      </c>
      <c r="Z752" s="77" t="n">
        <f aca="false">IF(AO752="1",BF752,0)</f>
        <v>0</v>
      </c>
      <c r="AA752" s="77" t="n">
        <f aca="false">IF(AO752="1",BG752,0)</f>
        <v>0</v>
      </c>
      <c r="AB752" s="77" t="n">
        <f aca="false">IF(AO752="7",BF752,0)</f>
        <v>0</v>
      </c>
      <c r="AC752" s="77" t="n">
        <f aca="false">IF(AO752="7",BG752,0)</f>
        <v>0</v>
      </c>
      <c r="AD752" s="77" t="n">
        <f aca="false">IF(AO752="2",BF752,0)</f>
        <v>0</v>
      </c>
      <c r="AE752" s="77" t="n">
        <f aca="false">IF(AO752="2",BG752,0)</f>
        <v>0</v>
      </c>
      <c r="AF752" s="77" t="n">
        <f aca="false">IF(AO752="0",BH752,0)</f>
        <v>0</v>
      </c>
      <c r="AG752" s="115" t="s">
        <v>92</v>
      </c>
      <c r="AH752" s="77" t="n">
        <f aca="false">IF(AL752=0,J752,0)</f>
        <v>0</v>
      </c>
      <c r="AI752" s="77" t="n">
        <f aca="false">IF(AL752=15,J752,0)</f>
        <v>0</v>
      </c>
      <c r="AJ752" s="77" t="n">
        <f aca="false">IF(AL752=21,J752,0)</f>
        <v>0</v>
      </c>
      <c r="AL752" s="77" t="n">
        <v>15</v>
      </c>
      <c r="AM752" s="77" t="n">
        <f aca="false">H752*0</f>
        <v>0</v>
      </c>
      <c r="AN752" s="77" t="n">
        <f aca="false">H752*(1-0)</f>
        <v>0</v>
      </c>
      <c r="AO752" s="79" t="s">
        <v>172</v>
      </c>
      <c r="AT752" s="77" t="n">
        <f aca="false">AU752+AV752</f>
        <v>0</v>
      </c>
      <c r="AU752" s="77" t="n">
        <f aca="false">G752*AM752</f>
        <v>0</v>
      </c>
      <c r="AV752" s="77" t="n">
        <f aca="false">G752*AN752</f>
        <v>0</v>
      </c>
      <c r="AW752" s="79" t="s">
        <v>297</v>
      </c>
      <c r="AX752" s="79" t="s">
        <v>1355</v>
      </c>
      <c r="AY752" s="115" t="s">
        <v>1356</v>
      </c>
      <c r="BA752" s="77" t="n">
        <f aca="false">AU752+AV752</f>
        <v>0</v>
      </c>
      <c r="BB752" s="77" t="n">
        <f aca="false">H752/(100-BC752)*100</f>
        <v>0</v>
      </c>
      <c r="BC752" s="77" t="n">
        <v>0</v>
      </c>
      <c r="BD752" s="77" t="n">
        <f aca="false">M752</f>
        <v>0.250654</v>
      </c>
      <c r="BF752" s="77" t="n">
        <f aca="false">G752*AM752</f>
        <v>0</v>
      </c>
      <c r="BG752" s="77" t="n">
        <f aca="false">G752*AN752</f>
        <v>0</v>
      </c>
      <c r="BH752" s="77" t="n">
        <f aca="false">G752*H752</f>
        <v>0</v>
      </c>
      <c r="BI752" s="77"/>
      <c r="BJ752" s="77" t="n">
        <v>96</v>
      </c>
      <c r="BU752" s="77" t="str">
        <f aca="false">I752</f>
        <v>15</v>
      </c>
    </row>
    <row r="753" customFormat="false" ht="15" hidden="false" customHeight="true" outlineLevel="0" collapsed="false">
      <c r="A753" s="87"/>
      <c r="D753" s="139" t="s">
        <v>1357</v>
      </c>
      <c r="E753" s="140" t="s">
        <v>1358</v>
      </c>
      <c r="G753" s="141" t="n">
        <v>108.98</v>
      </c>
      <c r="N753" s="142"/>
    </row>
    <row r="754" customFormat="false" ht="13.5" hidden="false" customHeight="true" outlineLevel="0" collapsed="false">
      <c r="A754" s="76" t="s">
        <v>1359</v>
      </c>
      <c r="B754" s="14" t="s">
        <v>92</v>
      </c>
      <c r="C754" s="14" t="s">
        <v>1360</v>
      </c>
      <c r="D754" s="10" t="s">
        <v>1361</v>
      </c>
      <c r="E754" s="10"/>
      <c r="F754" s="97" t="s">
        <v>257</v>
      </c>
      <c r="G754" s="77" t="n">
        <v>59.95</v>
      </c>
      <c r="H754" s="137" t="n">
        <v>0</v>
      </c>
      <c r="I754" s="79" t="s">
        <v>176</v>
      </c>
      <c r="J754" s="77" t="n">
        <f aca="false">G754*H754</f>
        <v>0</v>
      </c>
      <c r="K754" s="77" t="n">
        <f aca="false">J754*(1+BU754/100)</f>
        <v>0</v>
      </c>
      <c r="L754" s="77" t="n">
        <v>0.00324</v>
      </c>
      <c r="M754" s="77" t="n">
        <f aca="false">G754*L754</f>
        <v>0.194238</v>
      </c>
      <c r="N754" s="138" t="s">
        <v>177</v>
      </c>
      <c r="X754" s="77" t="n">
        <f aca="false">IF(AO754="5",BH754,0)</f>
        <v>0</v>
      </c>
      <c r="Z754" s="77" t="n">
        <f aca="false">IF(AO754="1",BF754,0)</f>
        <v>0</v>
      </c>
      <c r="AA754" s="77" t="n">
        <f aca="false">IF(AO754="1",BG754,0)</f>
        <v>0</v>
      </c>
      <c r="AB754" s="77" t="n">
        <f aca="false">IF(AO754="7",BF754,0)</f>
        <v>0</v>
      </c>
      <c r="AC754" s="77" t="n">
        <f aca="false">IF(AO754="7",BG754,0)</f>
        <v>0</v>
      </c>
      <c r="AD754" s="77" t="n">
        <f aca="false">IF(AO754="2",BF754,0)</f>
        <v>0</v>
      </c>
      <c r="AE754" s="77" t="n">
        <f aca="false">IF(AO754="2",BG754,0)</f>
        <v>0</v>
      </c>
      <c r="AF754" s="77" t="n">
        <f aca="false">IF(AO754="0",BH754,0)</f>
        <v>0</v>
      </c>
      <c r="AG754" s="115" t="s">
        <v>92</v>
      </c>
      <c r="AH754" s="77" t="n">
        <f aca="false">IF(AL754=0,J754,0)</f>
        <v>0</v>
      </c>
      <c r="AI754" s="77" t="n">
        <f aca="false">IF(AL754=15,J754,0)</f>
        <v>0</v>
      </c>
      <c r="AJ754" s="77" t="n">
        <f aca="false">IF(AL754=21,J754,0)</f>
        <v>0</v>
      </c>
      <c r="AL754" s="77" t="n">
        <v>15</v>
      </c>
      <c r="AM754" s="77" t="n">
        <f aca="false">H754*0</f>
        <v>0</v>
      </c>
      <c r="AN754" s="77" t="n">
        <f aca="false">H754*(1-0)</f>
        <v>0</v>
      </c>
      <c r="AO754" s="79" t="s">
        <v>172</v>
      </c>
      <c r="AT754" s="77" t="n">
        <f aca="false">AU754+AV754</f>
        <v>0</v>
      </c>
      <c r="AU754" s="77" t="n">
        <f aca="false">G754*AM754</f>
        <v>0</v>
      </c>
      <c r="AV754" s="77" t="n">
        <f aca="false">G754*AN754</f>
        <v>0</v>
      </c>
      <c r="AW754" s="79" t="s">
        <v>297</v>
      </c>
      <c r="AX754" s="79" t="s">
        <v>1355</v>
      </c>
      <c r="AY754" s="115" t="s">
        <v>1356</v>
      </c>
      <c r="BA754" s="77" t="n">
        <f aca="false">AU754+AV754</f>
        <v>0</v>
      </c>
      <c r="BB754" s="77" t="n">
        <f aca="false">H754/(100-BC754)*100</f>
        <v>0</v>
      </c>
      <c r="BC754" s="77" t="n">
        <v>0</v>
      </c>
      <c r="BD754" s="77" t="n">
        <f aca="false">M754</f>
        <v>0.194238</v>
      </c>
      <c r="BF754" s="77" t="n">
        <f aca="false">G754*AM754</f>
        <v>0</v>
      </c>
      <c r="BG754" s="77" t="n">
        <f aca="false">G754*AN754</f>
        <v>0</v>
      </c>
      <c r="BH754" s="77" t="n">
        <f aca="false">G754*H754</f>
        <v>0</v>
      </c>
      <c r="BI754" s="77"/>
      <c r="BJ754" s="77" t="n">
        <v>96</v>
      </c>
      <c r="BU754" s="77" t="str">
        <f aca="false">I754</f>
        <v>15</v>
      </c>
    </row>
    <row r="755" customFormat="false" ht="15" hidden="false" customHeight="true" outlineLevel="0" collapsed="false">
      <c r="A755" s="87"/>
      <c r="D755" s="139" t="s">
        <v>1362</v>
      </c>
      <c r="E755" s="140" t="s">
        <v>1363</v>
      </c>
      <c r="G755" s="141" t="n">
        <v>33.67</v>
      </c>
      <c r="N755" s="142"/>
    </row>
    <row r="756" customFormat="false" ht="15" hidden="false" customHeight="true" outlineLevel="0" collapsed="false">
      <c r="A756" s="87"/>
      <c r="D756" s="139" t="s">
        <v>1364</v>
      </c>
      <c r="E756" s="140" t="s">
        <v>1365</v>
      </c>
      <c r="G756" s="141" t="n">
        <v>0</v>
      </c>
      <c r="N756" s="142"/>
    </row>
    <row r="757" customFormat="false" ht="15" hidden="false" customHeight="true" outlineLevel="0" collapsed="false">
      <c r="A757" s="87"/>
      <c r="D757" s="139" t="s">
        <v>1366</v>
      </c>
      <c r="E757" s="140" t="s">
        <v>1367</v>
      </c>
      <c r="G757" s="141" t="n">
        <v>26.28</v>
      </c>
      <c r="N757" s="142"/>
    </row>
    <row r="758" customFormat="false" ht="13.5" hidden="false" customHeight="true" outlineLevel="0" collapsed="false">
      <c r="A758" s="87"/>
      <c r="C758" s="143" t="s">
        <v>183</v>
      </c>
      <c r="D758" s="144" t="s">
        <v>1368</v>
      </c>
      <c r="E758" s="144"/>
      <c r="F758" s="144"/>
      <c r="G758" s="144"/>
      <c r="H758" s="144"/>
      <c r="I758" s="144"/>
      <c r="J758" s="144"/>
      <c r="K758" s="144"/>
      <c r="L758" s="144"/>
      <c r="M758" s="144"/>
      <c r="N758" s="144"/>
    </row>
    <row r="759" customFormat="false" ht="13.5" hidden="false" customHeight="true" outlineLevel="0" collapsed="false">
      <c r="A759" s="76" t="s">
        <v>1369</v>
      </c>
      <c r="B759" s="14" t="s">
        <v>92</v>
      </c>
      <c r="C759" s="14" t="s">
        <v>1370</v>
      </c>
      <c r="D759" s="10" t="s">
        <v>1371</v>
      </c>
      <c r="E759" s="10"/>
      <c r="F759" s="97" t="s">
        <v>175</v>
      </c>
      <c r="G759" s="77" t="n">
        <v>12.795</v>
      </c>
      <c r="H759" s="137" t="n">
        <v>0</v>
      </c>
      <c r="I759" s="79" t="s">
        <v>176</v>
      </c>
      <c r="J759" s="77" t="n">
        <f aca="false">G759*H759</f>
        <v>0</v>
      </c>
      <c r="K759" s="77" t="n">
        <f aca="false">J759*(1+BU759/100)</f>
        <v>0</v>
      </c>
      <c r="L759" s="77" t="n">
        <v>0.00732</v>
      </c>
      <c r="M759" s="77" t="n">
        <f aca="false">G759*L759</f>
        <v>0.0936594</v>
      </c>
      <c r="N759" s="138" t="s">
        <v>177</v>
      </c>
      <c r="X759" s="77" t="n">
        <f aca="false">IF(AO759="5",BH759,0)</f>
        <v>0</v>
      </c>
      <c r="Z759" s="77" t="n">
        <f aca="false">IF(AO759="1",BF759,0)</f>
        <v>0</v>
      </c>
      <c r="AA759" s="77" t="n">
        <f aca="false">IF(AO759="1",BG759,0)</f>
        <v>0</v>
      </c>
      <c r="AB759" s="77" t="n">
        <f aca="false">IF(AO759="7",BF759,0)</f>
        <v>0</v>
      </c>
      <c r="AC759" s="77" t="n">
        <f aca="false">IF(AO759="7",BG759,0)</f>
        <v>0</v>
      </c>
      <c r="AD759" s="77" t="n">
        <f aca="false">IF(AO759="2",BF759,0)</f>
        <v>0</v>
      </c>
      <c r="AE759" s="77" t="n">
        <f aca="false">IF(AO759="2",BG759,0)</f>
        <v>0</v>
      </c>
      <c r="AF759" s="77" t="n">
        <f aca="false">IF(AO759="0",BH759,0)</f>
        <v>0</v>
      </c>
      <c r="AG759" s="115" t="s">
        <v>92</v>
      </c>
      <c r="AH759" s="77" t="n">
        <f aca="false">IF(AL759=0,J759,0)</f>
        <v>0</v>
      </c>
      <c r="AI759" s="77" t="n">
        <f aca="false">IF(AL759=15,J759,0)</f>
        <v>0</v>
      </c>
      <c r="AJ759" s="77" t="n">
        <f aca="false">IF(AL759=21,J759,0)</f>
        <v>0</v>
      </c>
      <c r="AL759" s="77" t="n">
        <v>15</v>
      </c>
      <c r="AM759" s="77" t="n">
        <f aca="false">H759*0</f>
        <v>0</v>
      </c>
      <c r="AN759" s="77" t="n">
        <f aca="false">H759*(1-0)</f>
        <v>0</v>
      </c>
      <c r="AO759" s="79" t="s">
        <v>172</v>
      </c>
      <c r="AT759" s="77" t="n">
        <f aca="false">AU759+AV759</f>
        <v>0</v>
      </c>
      <c r="AU759" s="77" t="n">
        <f aca="false">G759*AM759</f>
        <v>0</v>
      </c>
      <c r="AV759" s="77" t="n">
        <f aca="false">G759*AN759</f>
        <v>0</v>
      </c>
      <c r="AW759" s="79" t="s">
        <v>297</v>
      </c>
      <c r="AX759" s="79" t="s">
        <v>1355</v>
      </c>
      <c r="AY759" s="115" t="s">
        <v>1356</v>
      </c>
      <c r="BA759" s="77" t="n">
        <f aca="false">AU759+AV759</f>
        <v>0</v>
      </c>
      <c r="BB759" s="77" t="n">
        <f aca="false">H759/(100-BC759)*100</f>
        <v>0</v>
      </c>
      <c r="BC759" s="77" t="n">
        <v>0</v>
      </c>
      <c r="BD759" s="77" t="n">
        <f aca="false">M759</f>
        <v>0.0936594</v>
      </c>
      <c r="BF759" s="77" t="n">
        <f aca="false">G759*AM759</f>
        <v>0</v>
      </c>
      <c r="BG759" s="77" t="n">
        <f aca="false">G759*AN759</f>
        <v>0</v>
      </c>
      <c r="BH759" s="77" t="n">
        <f aca="false">G759*H759</f>
        <v>0</v>
      </c>
      <c r="BI759" s="77"/>
      <c r="BJ759" s="77" t="n">
        <v>96</v>
      </c>
      <c r="BU759" s="77" t="str">
        <f aca="false">I759</f>
        <v>15</v>
      </c>
    </row>
    <row r="760" customFormat="false" ht="15" hidden="false" customHeight="true" outlineLevel="0" collapsed="false">
      <c r="A760" s="87"/>
      <c r="D760" s="139" t="s">
        <v>1372</v>
      </c>
      <c r="E760" s="140" t="s">
        <v>1365</v>
      </c>
      <c r="G760" s="141" t="n">
        <v>12.795</v>
      </c>
      <c r="N760" s="142"/>
    </row>
    <row r="761" customFormat="false" ht="13.5" hidden="false" customHeight="true" outlineLevel="0" collapsed="false">
      <c r="A761" s="76" t="s">
        <v>1373</v>
      </c>
      <c r="B761" s="14" t="s">
        <v>92</v>
      </c>
      <c r="C761" s="14" t="s">
        <v>1374</v>
      </c>
      <c r="D761" s="10" t="s">
        <v>1375</v>
      </c>
      <c r="E761" s="10"/>
      <c r="F761" s="97" t="s">
        <v>257</v>
      </c>
      <c r="G761" s="77" t="n">
        <v>9.8</v>
      </c>
      <c r="H761" s="137" t="n">
        <v>0</v>
      </c>
      <c r="I761" s="79" t="s">
        <v>176</v>
      </c>
      <c r="J761" s="77" t="n">
        <f aca="false">G761*H761</f>
        <v>0</v>
      </c>
      <c r="K761" s="77" t="n">
        <f aca="false">J761*(1+BU761/100)</f>
        <v>0</v>
      </c>
      <c r="L761" s="77" t="n">
        <v>0.00359</v>
      </c>
      <c r="M761" s="77" t="n">
        <f aca="false">G761*L761</f>
        <v>0.035182</v>
      </c>
      <c r="N761" s="138" t="s">
        <v>177</v>
      </c>
      <c r="X761" s="77" t="n">
        <f aca="false">IF(AO761="5",BH761,0)</f>
        <v>0</v>
      </c>
      <c r="Z761" s="77" t="n">
        <f aca="false">IF(AO761="1",BF761,0)</f>
        <v>0</v>
      </c>
      <c r="AA761" s="77" t="n">
        <f aca="false">IF(AO761="1",BG761,0)</f>
        <v>0</v>
      </c>
      <c r="AB761" s="77" t="n">
        <f aca="false">IF(AO761="7",BF761,0)</f>
        <v>0</v>
      </c>
      <c r="AC761" s="77" t="n">
        <f aca="false">IF(AO761="7",BG761,0)</f>
        <v>0</v>
      </c>
      <c r="AD761" s="77" t="n">
        <f aca="false">IF(AO761="2",BF761,0)</f>
        <v>0</v>
      </c>
      <c r="AE761" s="77" t="n">
        <f aca="false">IF(AO761="2",BG761,0)</f>
        <v>0</v>
      </c>
      <c r="AF761" s="77" t="n">
        <f aca="false">IF(AO761="0",BH761,0)</f>
        <v>0</v>
      </c>
      <c r="AG761" s="115" t="s">
        <v>92</v>
      </c>
      <c r="AH761" s="77" t="n">
        <f aca="false">IF(AL761=0,J761,0)</f>
        <v>0</v>
      </c>
      <c r="AI761" s="77" t="n">
        <f aca="false">IF(AL761=15,J761,0)</f>
        <v>0</v>
      </c>
      <c r="AJ761" s="77" t="n">
        <f aca="false">IF(AL761=21,J761,0)</f>
        <v>0</v>
      </c>
      <c r="AL761" s="77" t="n">
        <v>15</v>
      </c>
      <c r="AM761" s="77" t="n">
        <f aca="false">H761*0</f>
        <v>0</v>
      </c>
      <c r="AN761" s="77" t="n">
        <f aca="false">H761*(1-0)</f>
        <v>0</v>
      </c>
      <c r="AO761" s="79" t="s">
        <v>172</v>
      </c>
      <c r="AT761" s="77" t="n">
        <f aca="false">AU761+AV761</f>
        <v>0</v>
      </c>
      <c r="AU761" s="77" t="n">
        <f aca="false">G761*AM761</f>
        <v>0</v>
      </c>
      <c r="AV761" s="77" t="n">
        <f aca="false">G761*AN761</f>
        <v>0</v>
      </c>
      <c r="AW761" s="79" t="s">
        <v>297</v>
      </c>
      <c r="AX761" s="79" t="s">
        <v>1355</v>
      </c>
      <c r="AY761" s="115" t="s">
        <v>1356</v>
      </c>
      <c r="BA761" s="77" t="n">
        <f aca="false">AU761+AV761</f>
        <v>0</v>
      </c>
      <c r="BB761" s="77" t="n">
        <f aca="false">H761/(100-BC761)*100</f>
        <v>0</v>
      </c>
      <c r="BC761" s="77" t="n">
        <v>0</v>
      </c>
      <c r="BD761" s="77" t="n">
        <f aca="false">M761</f>
        <v>0.035182</v>
      </c>
      <c r="BF761" s="77" t="n">
        <f aca="false">G761*AM761</f>
        <v>0</v>
      </c>
      <c r="BG761" s="77" t="n">
        <f aca="false">G761*AN761</f>
        <v>0</v>
      </c>
      <c r="BH761" s="77" t="n">
        <f aca="false">G761*H761</f>
        <v>0</v>
      </c>
      <c r="BI761" s="77"/>
      <c r="BJ761" s="77" t="n">
        <v>96</v>
      </c>
      <c r="BU761" s="77" t="str">
        <f aca="false">I761</f>
        <v>15</v>
      </c>
    </row>
    <row r="762" customFormat="false" ht="15" hidden="false" customHeight="true" outlineLevel="0" collapsed="false">
      <c r="A762" s="87"/>
      <c r="D762" s="139" t="s">
        <v>1376</v>
      </c>
      <c r="E762" s="140" t="s">
        <v>1377</v>
      </c>
      <c r="G762" s="141" t="n">
        <v>9.8</v>
      </c>
      <c r="N762" s="142"/>
    </row>
    <row r="763" customFormat="false" ht="13.5" hidden="false" customHeight="true" outlineLevel="0" collapsed="false">
      <c r="A763" s="76" t="s">
        <v>1378</v>
      </c>
      <c r="B763" s="14" t="s">
        <v>92</v>
      </c>
      <c r="C763" s="14" t="s">
        <v>1379</v>
      </c>
      <c r="D763" s="10" t="s">
        <v>1380</v>
      </c>
      <c r="E763" s="10"/>
      <c r="F763" s="97" t="s">
        <v>257</v>
      </c>
      <c r="G763" s="77" t="n">
        <v>9.8</v>
      </c>
      <c r="H763" s="137" t="n">
        <v>0</v>
      </c>
      <c r="I763" s="79" t="s">
        <v>176</v>
      </c>
      <c r="J763" s="77" t="n">
        <f aca="false">G763*H763</f>
        <v>0</v>
      </c>
      <c r="K763" s="77" t="n">
        <f aca="false">J763*(1+BU763/100)</f>
        <v>0</v>
      </c>
      <c r="L763" s="77" t="n">
        <v>0.00336</v>
      </c>
      <c r="M763" s="77" t="n">
        <f aca="false">G763*L763</f>
        <v>0.032928</v>
      </c>
      <c r="N763" s="138" t="s">
        <v>177</v>
      </c>
      <c r="X763" s="77" t="n">
        <f aca="false">IF(AO763="5",BH763,0)</f>
        <v>0</v>
      </c>
      <c r="Z763" s="77" t="n">
        <f aca="false">IF(AO763="1",BF763,0)</f>
        <v>0</v>
      </c>
      <c r="AA763" s="77" t="n">
        <f aca="false">IF(AO763="1",BG763,0)</f>
        <v>0</v>
      </c>
      <c r="AB763" s="77" t="n">
        <f aca="false">IF(AO763="7",BF763,0)</f>
        <v>0</v>
      </c>
      <c r="AC763" s="77" t="n">
        <f aca="false">IF(AO763="7",BG763,0)</f>
        <v>0</v>
      </c>
      <c r="AD763" s="77" t="n">
        <f aca="false">IF(AO763="2",BF763,0)</f>
        <v>0</v>
      </c>
      <c r="AE763" s="77" t="n">
        <f aca="false">IF(AO763="2",BG763,0)</f>
        <v>0</v>
      </c>
      <c r="AF763" s="77" t="n">
        <f aca="false">IF(AO763="0",BH763,0)</f>
        <v>0</v>
      </c>
      <c r="AG763" s="115" t="s">
        <v>92</v>
      </c>
      <c r="AH763" s="77" t="n">
        <f aca="false">IF(AL763=0,J763,0)</f>
        <v>0</v>
      </c>
      <c r="AI763" s="77" t="n">
        <f aca="false">IF(AL763=15,J763,0)</f>
        <v>0</v>
      </c>
      <c r="AJ763" s="77" t="n">
        <f aca="false">IF(AL763=21,J763,0)</f>
        <v>0</v>
      </c>
      <c r="AL763" s="77" t="n">
        <v>15</v>
      </c>
      <c r="AM763" s="77" t="n">
        <f aca="false">H763*0</f>
        <v>0</v>
      </c>
      <c r="AN763" s="77" t="n">
        <f aca="false">H763*(1-0)</f>
        <v>0</v>
      </c>
      <c r="AO763" s="79" t="s">
        <v>172</v>
      </c>
      <c r="AT763" s="77" t="n">
        <f aca="false">AU763+AV763</f>
        <v>0</v>
      </c>
      <c r="AU763" s="77" t="n">
        <f aca="false">G763*AM763</f>
        <v>0</v>
      </c>
      <c r="AV763" s="77" t="n">
        <f aca="false">G763*AN763</f>
        <v>0</v>
      </c>
      <c r="AW763" s="79" t="s">
        <v>297</v>
      </c>
      <c r="AX763" s="79" t="s">
        <v>1355</v>
      </c>
      <c r="AY763" s="115" t="s">
        <v>1356</v>
      </c>
      <c r="BA763" s="77" t="n">
        <f aca="false">AU763+AV763</f>
        <v>0</v>
      </c>
      <c r="BB763" s="77" t="n">
        <f aca="false">H763/(100-BC763)*100</f>
        <v>0</v>
      </c>
      <c r="BC763" s="77" t="n">
        <v>0</v>
      </c>
      <c r="BD763" s="77" t="n">
        <f aca="false">M763</f>
        <v>0.032928</v>
      </c>
      <c r="BF763" s="77" t="n">
        <f aca="false">G763*AM763</f>
        <v>0</v>
      </c>
      <c r="BG763" s="77" t="n">
        <f aca="false">G763*AN763</f>
        <v>0</v>
      </c>
      <c r="BH763" s="77" t="n">
        <f aca="false">G763*H763</f>
        <v>0</v>
      </c>
      <c r="BI763" s="77"/>
      <c r="BJ763" s="77" t="n">
        <v>96</v>
      </c>
      <c r="BU763" s="77" t="str">
        <f aca="false">I763</f>
        <v>15</v>
      </c>
    </row>
    <row r="764" customFormat="false" ht="15" hidden="false" customHeight="true" outlineLevel="0" collapsed="false">
      <c r="A764" s="87"/>
      <c r="D764" s="139" t="s">
        <v>1376</v>
      </c>
      <c r="E764" s="140" t="s">
        <v>1377</v>
      </c>
      <c r="G764" s="141" t="n">
        <v>9.8</v>
      </c>
      <c r="N764" s="142"/>
    </row>
    <row r="765" customFormat="false" ht="13.5" hidden="false" customHeight="true" outlineLevel="0" collapsed="false">
      <c r="A765" s="87"/>
      <c r="C765" s="143" t="s">
        <v>183</v>
      </c>
      <c r="D765" s="144" t="s">
        <v>1381</v>
      </c>
      <c r="E765" s="144"/>
      <c r="F765" s="144"/>
      <c r="G765" s="144"/>
      <c r="H765" s="144"/>
      <c r="I765" s="144"/>
      <c r="J765" s="144"/>
      <c r="K765" s="144"/>
      <c r="L765" s="144"/>
      <c r="M765" s="144"/>
      <c r="N765" s="144"/>
    </row>
    <row r="766" customFormat="false" ht="13.5" hidden="false" customHeight="true" outlineLevel="0" collapsed="false">
      <c r="A766" s="76" t="s">
        <v>1382</v>
      </c>
      <c r="B766" s="14" t="s">
        <v>92</v>
      </c>
      <c r="C766" s="14" t="s">
        <v>1383</v>
      </c>
      <c r="D766" s="10" t="s">
        <v>1384</v>
      </c>
      <c r="E766" s="10"/>
      <c r="F766" s="97" t="s">
        <v>316</v>
      </c>
      <c r="G766" s="77" t="n">
        <v>2</v>
      </c>
      <c r="H766" s="137" t="n">
        <v>0</v>
      </c>
      <c r="I766" s="79" t="s">
        <v>176</v>
      </c>
      <c r="J766" s="77" t="n">
        <f aca="false">G766*H766</f>
        <v>0</v>
      </c>
      <c r="K766" s="77" t="n">
        <f aca="false">J766*(1+BU766/100)</f>
        <v>0</v>
      </c>
      <c r="L766" s="77" t="n">
        <v>0.00115</v>
      </c>
      <c r="M766" s="77" t="n">
        <f aca="false">G766*L766</f>
        <v>0.0023</v>
      </c>
      <c r="N766" s="138" t="s">
        <v>177</v>
      </c>
      <c r="X766" s="77" t="n">
        <f aca="false">IF(AO766="5",BH766,0)</f>
        <v>0</v>
      </c>
      <c r="Z766" s="77" t="n">
        <f aca="false">IF(AO766="1",BF766,0)</f>
        <v>0</v>
      </c>
      <c r="AA766" s="77" t="n">
        <f aca="false">IF(AO766="1",BG766,0)</f>
        <v>0</v>
      </c>
      <c r="AB766" s="77" t="n">
        <f aca="false">IF(AO766="7",BF766,0)</f>
        <v>0</v>
      </c>
      <c r="AC766" s="77" t="n">
        <f aca="false">IF(AO766="7",BG766,0)</f>
        <v>0</v>
      </c>
      <c r="AD766" s="77" t="n">
        <f aca="false">IF(AO766="2",BF766,0)</f>
        <v>0</v>
      </c>
      <c r="AE766" s="77" t="n">
        <f aca="false">IF(AO766="2",BG766,0)</f>
        <v>0</v>
      </c>
      <c r="AF766" s="77" t="n">
        <f aca="false">IF(AO766="0",BH766,0)</f>
        <v>0</v>
      </c>
      <c r="AG766" s="115" t="s">
        <v>92</v>
      </c>
      <c r="AH766" s="77" t="n">
        <f aca="false">IF(AL766=0,J766,0)</f>
        <v>0</v>
      </c>
      <c r="AI766" s="77" t="n">
        <f aca="false">IF(AL766=15,J766,0)</f>
        <v>0</v>
      </c>
      <c r="AJ766" s="77" t="n">
        <f aca="false">IF(AL766=21,J766,0)</f>
        <v>0</v>
      </c>
      <c r="AL766" s="77" t="n">
        <v>15</v>
      </c>
      <c r="AM766" s="77" t="n">
        <f aca="false">H766*0</f>
        <v>0</v>
      </c>
      <c r="AN766" s="77" t="n">
        <f aca="false">H766*(1-0)</f>
        <v>0</v>
      </c>
      <c r="AO766" s="79" t="s">
        <v>172</v>
      </c>
      <c r="AT766" s="77" t="n">
        <f aca="false">AU766+AV766</f>
        <v>0</v>
      </c>
      <c r="AU766" s="77" t="n">
        <f aca="false">G766*AM766</f>
        <v>0</v>
      </c>
      <c r="AV766" s="77" t="n">
        <f aca="false">G766*AN766</f>
        <v>0</v>
      </c>
      <c r="AW766" s="79" t="s">
        <v>297</v>
      </c>
      <c r="AX766" s="79" t="s">
        <v>1355</v>
      </c>
      <c r="AY766" s="115" t="s">
        <v>1356</v>
      </c>
      <c r="BA766" s="77" t="n">
        <f aca="false">AU766+AV766</f>
        <v>0</v>
      </c>
      <c r="BB766" s="77" t="n">
        <f aca="false">H766/(100-BC766)*100</f>
        <v>0</v>
      </c>
      <c r="BC766" s="77" t="n">
        <v>0</v>
      </c>
      <c r="BD766" s="77" t="n">
        <f aca="false">M766</f>
        <v>0.0023</v>
      </c>
      <c r="BF766" s="77" t="n">
        <f aca="false">G766*AM766</f>
        <v>0</v>
      </c>
      <c r="BG766" s="77" t="n">
        <f aca="false">G766*AN766</f>
        <v>0</v>
      </c>
      <c r="BH766" s="77" t="n">
        <f aca="false">G766*H766</f>
        <v>0</v>
      </c>
      <c r="BI766" s="77"/>
      <c r="BJ766" s="77" t="n">
        <v>96</v>
      </c>
      <c r="BU766" s="77" t="str">
        <f aca="false">I766</f>
        <v>15</v>
      </c>
    </row>
    <row r="767" customFormat="false" ht="13.5" hidden="false" customHeight="true" outlineLevel="0" collapsed="false">
      <c r="A767" s="76" t="s">
        <v>1385</v>
      </c>
      <c r="B767" s="14" t="s">
        <v>92</v>
      </c>
      <c r="C767" s="14" t="s">
        <v>1386</v>
      </c>
      <c r="D767" s="10" t="s">
        <v>1387</v>
      </c>
      <c r="E767" s="10"/>
      <c r="F767" s="97" t="s">
        <v>257</v>
      </c>
      <c r="G767" s="77" t="n">
        <v>5.85</v>
      </c>
      <c r="H767" s="137" t="n">
        <v>0</v>
      </c>
      <c r="I767" s="79" t="s">
        <v>176</v>
      </c>
      <c r="J767" s="77" t="n">
        <f aca="false">G767*H767</f>
        <v>0</v>
      </c>
      <c r="K767" s="77" t="n">
        <f aca="false">J767*(1+BU767/100)</f>
        <v>0</v>
      </c>
      <c r="L767" s="77" t="n">
        <v>0.00226</v>
      </c>
      <c r="M767" s="77" t="n">
        <f aca="false">G767*L767</f>
        <v>0.013221</v>
      </c>
      <c r="N767" s="138" t="s">
        <v>177</v>
      </c>
      <c r="X767" s="77" t="n">
        <f aca="false">IF(AO767="5",BH767,0)</f>
        <v>0</v>
      </c>
      <c r="Z767" s="77" t="n">
        <f aca="false">IF(AO767="1",BF767,0)</f>
        <v>0</v>
      </c>
      <c r="AA767" s="77" t="n">
        <f aca="false">IF(AO767="1",BG767,0)</f>
        <v>0</v>
      </c>
      <c r="AB767" s="77" t="n">
        <f aca="false">IF(AO767="7",BF767,0)</f>
        <v>0</v>
      </c>
      <c r="AC767" s="77" t="n">
        <f aca="false">IF(AO767="7",BG767,0)</f>
        <v>0</v>
      </c>
      <c r="AD767" s="77" t="n">
        <f aca="false">IF(AO767="2",BF767,0)</f>
        <v>0</v>
      </c>
      <c r="AE767" s="77" t="n">
        <f aca="false">IF(AO767="2",BG767,0)</f>
        <v>0</v>
      </c>
      <c r="AF767" s="77" t="n">
        <f aca="false">IF(AO767="0",BH767,0)</f>
        <v>0</v>
      </c>
      <c r="AG767" s="115" t="s">
        <v>92</v>
      </c>
      <c r="AH767" s="77" t="n">
        <f aca="false">IF(AL767=0,J767,0)</f>
        <v>0</v>
      </c>
      <c r="AI767" s="77" t="n">
        <f aca="false">IF(AL767=15,J767,0)</f>
        <v>0</v>
      </c>
      <c r="AJ767" s="77" t="n">
        <f aca="false">IF(AL767=21,J767,0)</f>
        <v>0</v>
      </c>
      <c r="AL767" s="77" t="n">
        <v>15</v>
      </c>
      <c r="AM767" s="77" t="n">
        <f aca="false">H767*0</f>
        <v>0</v>
      </c>
      <c r="AN767" s="77" t="n">
        <f aca="false">H767*(1-0)</f>
        <v>0</v>
      </c>
      <c r="AO767" s="79" t="s">
        <v>172</v>
      </c>
      <c r="AT767" s="77" t="n">
        <f aca="false">AU767+AV767</f>
        <v>0</v>
      </c>
      <c r="AU767" s="77" t="n">
        <f aca="false">G767*AM767</f>
        <v>0</v>
      </c>
      <c r="AV767" s="77" t="n">
        <f aca="false">G767*AN767</f>
        <v>0</v>
      </c>
      <c r="AW767" s="79" t="s">
        <v>297</v>
      </c>
      <c r="AX767" s="79" t="s">
        <v>1355</v>
      </c>
      <c r="AY767" s="115" t="s">
        <v>1356</v>
      </c>
      <c r="BA767" s="77" t="n">
        <f aca="false">AU767+AV767</f>
        <v>0</v>
      </c>
      <c r="BB767" s="77" t="n">
        <f aca="false">H767/(100-BC767)*100</f>
        <v>0</v>
      </c>
      <c r="BC767" s="77" t="n">
        <v>0</v>
      </c>
      <c r="BD767" s="77" t="n">
        <f aca="false">M767</f>
        <v>0.013221</v>
      </c>
      <c r="BF767" s="77" t="n">
        <f aca="false">G767*AM767</f>
        <v>0</v>
      </c>
      <c r="BG767" s="77" t="n">
        <f aca="false">G767*AN767</f>
        <v>0</v>
      </c>
      <c r="BH767" s="77" t="n">
        <f aca="false">G767*H767</f>
        <v>0</v>
      </c>
      <c r="BI767" s="77"/>
      <c r="BJ767" s="77" t="n">
        <v>96</v>
      </c>
      <c r="BU767" s="77" t="str">
        <f aca="false">I767</f>
        <v>15</v>
      </c>
    </row>
    <row r="768" customFormat="false" ht="15" hidden="false" customHeight="true" outlineLevel="0" collapsed="false">
      <c r="A768" s="87"/>
      <c r="D768" s="139" t="s">
        <v>1388</v>
      </c>
      <c r="E768" s="140" t="s">
        <v>1377</v>
      </c>
      <c r="G768" s="141" t="n">
        <v>5.85</v>
      </c>
      <c r="N768" s="142"/>
    </row>
    <row r="769" customFormat="false" ht="27" hidden="false" customHeight="true" outlineLevel="0" collapsed="false">
      <c r="A769" s="76" t="s">
        <v>1389</v>
      </c>
      <c r="B769" s="14" t="s">
        <v>92</v>
      </c>
      <c r="C769" s="14" t="s">
        <v>1390</v>
      </c>
      <c r="D769" s="10" t="s">
        <v>1391</v>
      </c>
      <c r="E769" s="10"/>
      <c r="F769" s="97" t="s">
        <v>175</v>
      </c>
      <c r="G769" s="77" t="n">
        <v>374.246</v>
      </c>
      <c r="H769" s="137" t="n">
        <v>0</v>
      </c>
      <c r="I769" s="79" t="s">
        <v>176</v>
      </c>
      <c r="J769" s="77" t="n">
        <f aca="false">G769*H769</f>
        <v>0</v>
      </c>
      <c r="K769" s="77" t="n">
        <f aca="false">J769*(1+BU769/100)</f>
        <v>0</v>
      </c>
      <c r="L769" s="77" t="n">
        <v>0.084</v>
      </c>
      <c r="M769" s="77" t="n">
        <f aca="false">G769*L769</f>
        <v>31.436664</v>
      </c>
      <c r="N769" s="138" t="s">
        <v>177</v>
      </c>
      <c r="X769" s="77" t="n">
        <f aca="false">IF(AO769="5",BH769,0)</f>
        <v>0</v>
      </c>
      <c r="Z769" s="77" t="n">
        <f aca="false">IF(AO769="1",BF769,0)</f>
        <v>0</v>
      </c>
      <c r="AA769" s="77" t="n">
        <f aca="false">IF(AO769="1",BG769,0)</f>
        <v>0</v>
      </c>
      <c r="AB769" s="77" t="n">
        <f aca="false">IF(AO769="7",BF769,0)</f>
        <v>0</v>
      </c>
      <c r="AC769" s="77" t="n">
        <f aca="false">IF(AO769="7",BG769,0)</f>
        <v>0</v>
      </c>
      <c r="AD769" s="77" t="n">
        <f aca="false">IF(AO769="2",BF769,0)</f>
        <v>0</v>
      </c>
      <c r="AE769" s="77" t="n">
        <f aca="false">IF(AO769="2",BG769,0)</f>
        <v>0</v>
      </c>
      <c r="AF769" s="77" t="n">
        <f aca="false">IF(AO769="0",BH769,0)</f>
        <v>0</v>
      </c>
      <c r="AG769" s="115" t="s">
        <v>92</v>
      </c>
      <c r="AH769" s="77" t="n">
        <f aca="false">IF(AL769=0,J769,0)</f>
        <v>0</v>
      </c>
      <c r="AI769" s="77" t="n">
        <f aca="false">IF(AL769=15,J769,0)</f>
        <v>0</v>
      </c>
      <c r="AJ769" s="77" t="n">
        <f aca="false">IF(AL769=21,J769,0)</f>
        <v>0</v>
      </c>
      <c r="AL769" s="77" t="n">
        <v>15</v>
      </c>
      <c r="AM769" s="77" t="n">
        <f aca="false">H769*0</f>
        <v>0</v>
      </c>
      <c r="AN769" s="77" t="n">
        <f aca="false">H769*(1-0)</f>
        <v>0</v>
      </c>
      <c r="AO769" s="79" t="s">
        <v>172</v>
      </c>
      <c r="AT769" s="77" t="n">
        <f aca="false">AU769+AV769</f>
        <v>0</v>
      </c>
      <c r="AU769" s="77" t="n">
        <f aca="false">G769*AM769</f>
        <v>0</v>
      </c>
      <c r="AV769" s="77" t="n">
        <f aca="false">G769*AN769</f>
        <v>0</v>
      </c>
      <c r="AW769" s="79" t="s">
        <v>297</v>
      </c>
      <c r="AX769" s="79" t="s">
        <v>1355</v>
      </c>
      <c r="AY769" s="115" t="s">
        <v>1356</v>
      </c>
      <c r="BA769" s="77" t="n">
        <f aca="false">AU769+AV769</f>
        <v>0</v>
      </c>
      <c r="BB769" s="77" t="n">
        <f aca="false">H769/(100-BC769)*100</f>
        <v>0</v>
      </c>
      <c r="BC769" s="77" t="n">
        <v>0</v>
      </c>
      <c r="BD769" s="77" t="n">
        <f aca="false">M769</f>
        <v>31.436664</v>
      </c>
      <c r="BF769" s="77" t="n">
        <f aca="false">G769*AM769</f>
        <v>0</v>
      </c>
      <c r="BG769" s="77" t="n">
        <f aca="false">G769*AN769</f>
        <v>0</v>
      </c>
      <c r="BH769" s="77" t="n">
        <f aca="false">G769*H769</f>
        <v>0</v>
      </c>
      <c r="BI769" s="77"/>
      <c r="BJ769" s="77" t="n">
        <v>96</v>
      </c>
      <c r="BU769" s="77" t="str">
        <f aca="false">I769</f>
        <v>15</v>
      </c>
    </row>
    <row r="770" customFormat="false" ht="15" hidden="false" customHeight="true" outlineLevel="0" collapsed="false">
      <c r="A770" s="87"/>
      <c r="D770" s="139" t="s">
        <v>1392</v>
      </c>
      <c r="E770" s="140" t="s">
        <v>1393</v>
      </c>
      <c r="G770" s="141" t="n">
        <v>334.531</v>
      </c>
      <c r="N770" s="142"/>
    </row>
    <row r="771" customFormat="false" ht="15" hidden="false" customHeight="true" outlineLevel="0" collapsed="false">
      <c r="A771" s="87"/>
      <c r="D771" s="139" t="s">
        <v>1394</v>
      </c>
      <c r="E771" s="140" t="s">
        <v>1377</v>
      </c>
      <c r="G771" s="141" t="n">
        <v>39.715</v>
      </c>
      <c r="N771" s="142"/>
    </row>
    <row r="772" customFormat="false" ht="27" hidden="false" customHeight="true" outlineLevel="0" collapsed="false">
      <c r="A772" s="76" t="s">
        <v>1395</v>
      </c>
      <c r="B772" s="14" t="s">
        <v>92</v>
      </c>
      <c r="C772" s="14" t="s">
        <v>1396</v>
      </c>
      <c r="D772" s="10" t="s">
        <v>1397</v>
      </c>
      <c r="E772" s="10"/>
      <c r="F772" s="97" t="s">
        <v>175</v>
      </c>
      <c r="G772" s="77" t="n">
        <v>374.246</v>
      </c>
      <c r="H772" s="137" t="n">
        <v>0</v>
      </c>
      <c r="I772" s="79" t="s">
        <v>176</v>
      </c>
      <c r="J772" s="77" t="n">
        <f aca="false">G772*H772</f>
        <v>0</v>
      </c>
      <c r="K772" s="77" t="n">
        <f aca="false">J772*(1+BU772/100)</f>
        <v>0</v>
      </c>
      <c r="L772" s="77" t="n">
        <v>0.167</v>
      </c>
      <c r="M772" s="77" t="n">
        <f aca="false">G772*L772</f>
        <v>62.499082</v>
      </c>
      <c r="N772" s="138" t="s">
        <v>177</v>
      </c>
      <c r="X772" s="77" t="n">
        <f aca="false">IF(AO772="5",BH772,0)</f>
        <v>0</v>
      </c>
      <c r="Z772" s="77" t="n">
        <f aca="false">IF(AO772="1",BF772,0)</f>
        <v>0</v>
      </c>
      <c r="AA772" s="77" t="n">
        <f aca="false">IF(AO772="1",BG772,0)</f>
        <v>0</v>
      </c>
      <c r="AB772" s="77" t="n">
        <f aca="false">IF(AO772="7",BF772,0)</f>
        <v>0</v>
      </c>
      <c r="AC772" s="77" t="n">
        <f aca="false">IF(AO772="7",BG772,0)</f>
        <v>0</v>
      </c>
      <c r="AD772" s="77" t="n">
        <f aca="false">IF(AO772="2",BF772,0)</f>
        <v>0</v>
      </c>
      <c r="AE772" s="77" t="n">
        <f aca="false">IF(AO772="2",BG772,0)</f>
        <v>0</v>
      </c>
      <c r="AF772" s="77" t="n">
        <f aca="false">IF(AO772="0",BH772,0)</f>
        <v>0</v>
      </c>
      <c r="AG772" s="115" t="s">
        <v>92</v>
      </c>
      <c r="AH772" s="77" t="n">
        <f aca="false">IF(AL772=0,J772,0)</f>
        <v>0</v>
      </c>
      <c r="AI772" s="77" t="n">
        <f aca="false">IF(AL772=15,J772,0)</f>
        <v>0</v>
      </c>
      <c r="AJ772" s="77" t="n">
        <f aca="false">IF(AL772=21,J772,0)</f>
        <v>0</v>
      </c>
      <c r="AL772" s="77" t="n">
        <v>15</v>
      </c>
      <c r="AM772" s="77" t="n">
        <f aca="false">H772*0</f>
        <v>0</v>
      </c>
      <c r="AN772" s="77" t="n">
        <f aca="false">H772*(1-0)</f>
        <v>0</v>
      </c>
      <c r="AO772" s="79" t="s">
        <v>172</v>
      </c>
      <c r="AT772" s="77" t="n">
        <f aca="false">AU772+AV772</f>
        <v>0</v>
      </c>
      <c r="AU772" s="77" t="n">
        <f aca="false">G772*AM772</f>
        <v>0</v>
      </c>
      <c r="AV772" s="77" t="n">
        <f aca="false">G772*AN772</f>
        <v>0</v>
      </c>
      <c r="AW772" s="79" t="s">
        <v>297</v>
      </c>
      <c r="AX772" s="79" t="s">
        <v>1355</v>
      </c>
      <c r="AY772" s="115" t="s">
        <v>1356</v>
      </c>
      <c r="BA772" s="77" t="n">
        <f aca="false">AU772+AV772</f>
        <v>0</v>
      </c>
      <c r="BB772" s="77" t="n">
        <f aca="false">H772/(100-BC772)*100</f>
        <v>0</v>
      </c>
      <c r="BC772" s="77" t="n">
        <v>0</v>
      </c>
      <c r="BD772" s="77" t="n">
        <f aca="false">M772</f>
        <v>62.499082</v>
      </c>
      <c r="BF772" s="77" t="n">
        <f aca="false">G772*AM772</f>
        <v>0</v>
      </c>
      <c r="BG772" s="77" t="n">
        <f aca="false">G772*AN772</f>
        <v>0</v>
      </c>
      <c r="BH772" s="77" t="n">
        <f aca="false">G772*H772</f>
        <v>0</v>
      </c>
      <c r="BI772" s="77"/>
      <c r="BJ772" s="77" t="n">
        <v>96</v>
      </c>
      <c r="BU772" s="77" t="str">
        <f aca="false">I772</f>
        <v>15</v>
      </c>
    </row>
    <row r="773" customFormat="false" ht="15" hidden="false" customHeight="true" outlineLevel="0" collapsed="false">
      <c r="A773" s="87"/>
      <c r="D773" s="139" t="s">
        <v>1392</v>
      </c>
      <c r="E773" s="140" t="s">
        <v>1393</v>
      </c>
      <c r="G773" s="141" t="n">
        <v>334.531</v>
      </c>
      <c r="N773" s="142"/>
    </row>
    <row r="774" customFormat="false" ht="15" hidden="false" customHeight="true" outlineLevel="0" collapsed="false">
      <c r="A774" s="87"/>
      <c r="D774" s="139" t="s">
        <v>1394</v>
      </c>
      <c r="E774" s="140" t="s">
        <v>1377</v>
      </c>
      <c r="G774" s="141" t="n">
        <v>39.715</v>
      </c>
      <c r="N774" s="142"/>
    </row>
    <row r="775" customFormat="false" ht="27" hidden="false" customHeight="true" outlineLevel="0" collapsed="false">
      <c r="A775" s="76" t="s">
        <v>1398</v>
      </c>
      <c r="B775" s="14" t="s">
        <v>92</v>
      </c>
      <c r="C775" s="14" t="s">
        <v>1399</v>
      </c>
      <c r="D775" s="10" t="s">
        <v>1400</v>
      </c>
      <c r="E775" s="10"/>
      <c r="F775" s="97" t="s">
        <v>175</v>
      </c>
      <c r="G775" s="77" t="n">
        <v>708.778</v>
      </c>
      <c r="H775" s="137" t="n">
        <v>0</v>
      </c>
      <c r="I775" s="79" t="s">
        <v>176</v>
      </c>
      <c r="J775" s="77" t="n">
        <f aca="false">G775*H775</f>
        <v>0</v>
      </c>
      <c r="K775" s="77" t="n">
        <f aca="false">J775*(1+BU775/100)</f>
        <v>0</v>
      </c>
      <c r="L775" s="77" t="n">
        <v>0.084</v>
      </c>
      <c r="M775" s="77" t="n">
        <f aca="false">G775*L775</f>
        <v>59.537352</v>
      </c>
      <c r="N775" s="138" t="s">
        <v>177</v>
      </c>
      <c r="X775" s="77" t="n">
        <f aca="false">IF(AO775="5",BH775,0)</f>
        <v>0</v>
      </c>
      <c r="Z775" s="77" t="n">
        <f aca="false">IF(AO775="1",BF775,0)</f>
        <v>0</v>
      </c>
      <c r="AA775" s="77" t="n">
        <f aca="false">IF(AO775="1",BG775,0)</f>
        <v>0</v>
      </c>
      <c r="AB775" s="77" t="n">
        <f aca="false">IF(AO775="7",BF775,0)</f>
        <v>0</v>
      </c>
      <c r="AC775" s="77" t="n">
        <f aca="false">IF(AO775="7",BG775,0)</f>
        <v>0</v>
      </c>
      <c r="AD775" s="77" t="n">
        <f aca="false">IF(AO775="2",BF775,0)</f>
        <v>0</v>
      </c>
      <c r="AE775" s="77" t="n">
        <f aca="false">IF(AO775="2",BG775,0)</f>
        <v>0</v>
      </c>
      <c r="AF775" s="77" t="n">
        <f aca="false">IF(AO775="0",BH775,0)</f>
        <v>0</v>
      </c>
      <c r="AG775" s="115" t="s">
        <v>92</v>
      </c>
      <c r="AH775" s="77" t="n">
        <f aca="false">IF(AL775=0,J775,0)</f>
        <v>0</v>
      </c>
      <c r="AI775" s="77" t="n">
        <f aca="false">IF(AL775=15,J775,0)</f>
        <v>0</v>
      </c>
      <c r="AJ775" s="77" t="n">
        <f aca="false">IF(AL775=21,J775,0)</f>
        <v>0</v>
      </c>
      <c r="AL775" s="77" t="n">
        <v>15</v>
      </c>
      <c r="AM775" s="77" t="n">
        <f aca="false">H775*0</f>
        <v>0</v>
      </c>
      <c r="AN775" s="77" t="n">
        <f aca="false">H775*(1-0)</f>
        <v>0</v>
      </c>
      <c r="AO775" s="79" t="s">
        <v>172</v>
      </c>
      <c r="AT775" s="77" t="n">
        <f aca="false">AU775+AV775</f>
        <v>0</v>
      </c>
      <c r="AU775" s="77" t="n">
        <f aca="false">G775*AM775</f>
        <v>0</v>
      </c>
      <c r="AV775" s="77" t="n">
        <f aca="false">G775*AN775</f>
        <v>0</v>
      </c>
      <c r="AW775" s="79" t="s">
        <v>297</v>
      </c>
      <c r="AX775" s="79" t="s">
        <v>1355</v>
      </c>
      <c r="AY775" s="115" t="s">
        <v>1356</v>
      </c>
      <c r="BA775" s="77" t="n">
        <f aca="false">AU775+AV775</f>
        <v>0</v>
      </c>
      <c r="BB775" s="77" t="n">
        <f aca="false">H775/(100-BC775)*100</f>
        <v>0</v>
      </c>
      <c r="BC775" s="77" t="n">
        <v>0</v>
      </c>
      <c r="BD775" s="77" t="n">
        <f aca="false">M775</f>
        <v>59.537352</v>
      </c>
      <c r="BF775" s="77" t="n">
        <f aca="false">G775*AM775</f>
        <v>0</v>
      </c>
      <c r="BG775" s="77" t="n">
        <f aca="false">G775*AN775</f>
        <v>0</v>
      </c>
      <c r="BH775" s="77" t="n">
        <f aca="false">G775*H775</f>
        <v>0</v>
      </c>
      <c r="BI775" s="77"/>
      <c r="BJ775" s="77" t="n">
        <v>96</v>
      </c>
      <c r="BU775" s="77" t="str">
        <f aca="false">I775</f>
        <v>15</v>
      </c>
    </row>
    <row r="776" customFormat="false" ht="15" hidden="false" customHeight="true" outlineLevel="0" collapsed="false">
      <c r="A776" s="87"/>
      <c r="D776" s="139" t="s">
        <v>1401</v>
      </c>
      <c r="E776" s="140" t="s">
        <v>1393</v>
      </c>
      <c r="G776" s="141" t="n">
        <v>669.063</v>
      </c>
      <c r="N776" s="142"/>
    </row>
    <row r="777" customFormat="false" ht="15" hidden="false" customHeight="true" outlineLevel="0" collapsed="false">
      <c r="A777" s="87"/>
      <c r="D777" s="139" t="s">
        <v>1402</v>
      </c>
      <c r="E777" s="140" t="s">
        <v>1377</v>
      </c>
      <c r="G777" s="141" t="n">
        <v>39.715</v>
      </c>
      <c r="N777" s="142"/>
    </row>
    <row r="778" customFormat="false" ht="27" hidden="false" customHeight="true" outlineLevel="0" collapsed="false">
      <c r="A778" s="76" t="s">
        <v>1403</v>
      </c>
      <c r="B778" s="14" t="s">
        <v>92</v>
      </c>
      <c r="C778" s="14" t="s">
        <v>1404</v>
      </c>
      <c r="D778" s="10" t="s">
        <v>1405</v>
      </c>
      <c r="E778" s="10"/>
      <c r="F778" s="97" t="s">
        <v>175</v>
      </c>
      <c r="G778" s="77" t="n">
        <v>456.995</v>
      </c>
      <c r="H778" s="137" t="n">
        <v>0</v>
      </c>
      <c r="I778" s="79" t="s">
        <v>176</v>
      </c>
      <c r="J778" s="77" t="n">
        <f aca="false">G778*H778</f>
        <v>0</v>
      </c>
      <c r="K778" s="77" t="n">
        <f aca="false">J778*(1+BU778/100)</f>
        <v>0</v>
      </c>
      <c r="L778" s="77" t="n">
        <v>0.014</v>
      </c>
      <c r="M778" s="77" t="n">
        <f aca="false">G778*L778</f>
        <v>6.39793</v>
      </c>
      <c r="N778" s="138" t="s">
        <v>177</v>
      </c>
      <c r="X778" s="77" t="n">
        <f aca="false">IF(AO778="5",BH778,0)</f>
        <v>0</v>
      </c>
      <c r="Z778" s="77" t="n">
        <f aca="false">IF(AO778="1",BF778,0)</f>
        <v>0</v>
      </c>
      <c r="AA778" s="77" t="n">
        <f aca="false">IF(AO778="1",BG778,0)</f>
        <v>0</v>
      </c>
      <c r="AB778" s="77" t="n">
        <f aca="false">IF(AO778="7",BF778,0)</f>
        <v>0</v>
      </c>
      <c r="AC778" s="77" t="n">
        <f aca="false">IF(AO778="7",BG778,0)</f>
        <v>0</v>
      </c>
      <c r="AD778" s="77" t="n">
        <f aca="false">IF(AO778="2",BF778,0)</f>
        <v>0</v>
      </c>
      <c r="AE778" s="77" t="n">
        <f aca="false">IF(AO778="2",BG778,0)</f>
        <v>0</v>
      </c>
      <c r="AF778" s="77" t="n">
        <f aca="false">IF(AO778="0",BH778,0)</f>
        <v>0</v>
      </c>
      <c r="AG778" s="115" t="s">
        <v>92</v>
      </c>
      <c r="AH778" s="77" t="n">
        <f aca="false">IF(AL778=0,J778,0)</f>
        <v>0</v>
      </c>
      <c r="AI778" s="77" t="n">
        <f aca="false">IF(AL778=15,J778,0)</f>
        <v>0</v>
      </c>
      <c r="AJ778" s="77" t="n">
        <f aca="false">IF(AL778=21,J778,0)</f>
        <v>0</v>
      </c>
      <c r="AL778" s="77" t="n">
        <v>15</v>
      </c>
      <c r="AM778" s="77" t="n">
        <f aca="false">H778*0</f>
        <v>0</v>
      </c>
      <c r="AN778" s="77" t="n">
        <f aca="false">H778*(1-0)</f>
        <v>0</v>
      </c>
      <c r="AO778" s="79" t="s">
        <v>172</v>
      </c>
      <c r="AT778" s="77" t="n">
        <f aca="false">AU778+AV778</f>
        <v>0</v>
      </c>
      <c r="AU778" s="77" t="n">
        <f aca="false">G778*AM778</f>
        <v>0</v>
      </c>
      <c r="AV778" s="77" t="n">
        <f aca="false">G778*AN778</f>
        <v>0</v>
      </c>
      <c r="AW778" s="79" t="s">
        <v>297</v>
      </c>
      <c r="AX778" s="79" t="s">
        <v>1355</v>
      </c>
      <c r="AY778" s="115" t="s">
        <v>1356</v>
      </c>
      <c r="BA778" s="77" t="n">
        <f aca="false">AU778+AV778</f>
        <v>0</v>
      </c>
      <c r="BB778" s="77" t="n">
        <f aca="false">H778/(100-BC778)*100</f>
        <v>0</v>
      </c>
      <c r="BC778" s="77" t="n">
        <v>0</v>
      </c>
      <c r="BD778" s="77" t="n">
        <f aca="false">M778</f>
        <v>6.39793</v>
      </c>
      <c r="BF778" s="77" t="n">
        <f aca="false">G778*AM778</f>
        <v>0</v>
      </c>
      <c r="BG778" s="77" t="n">
        <f aca="false">G778*AN778</f>
        <v>0</v>
      </c>
      <c r="BH778" s="77" t="n">
        <f aca="false">G778*H778</f>
        <v>0</v>
      </c>
      <c r="BI778" s="77"/>
      <c r="BJ778" s="77" t="n">
        <v>96</v>
      </c>
      <c r="BU778" s="77" t="str">
        <f aca="false">I778</f>
        <v>15</v>
      </c>
    </row>
    <row r="779" customFormat="false" ht="15" hidden="false" customHeight="true" outlineLevel="0" collapsed="false">
      <c r="A779" s="87"/>
      <c r="D779" s="139" t="s">
        <v>1392</v>
      </c>
      <c r="E779" s="140" t="s">
        <v>1406</v>
      </c>
      <c r="G779" s="141" t="n">
        <v>334.531</v>
      </c>
      <c r="N779" s="142"/>
    </row>
    <row r="780" customFormat="false" ht="15" hidden="false" customHeight="true" outlineLevel="0" collapsed="false">
      <c r="A780" s="87"/>
      <c r="D780" s="139" t="s">
        <v>1394</v>
      </c>
      <c r="E780" s="140" t="s">
        <v>1407</v>
      </c>
      <c r="G780" s="141" t="n">
        <v>39.715</v>
      </c>
      <c r="N780" s="142"/>
    </row>
    <row r="781" customFormat="false" ht="15" hidden="false" customHeight="true" outlineLevel="0" collapsed="false">
      <c r="A781" s="87"/>
      <c r="D781" s="139" t="s">
        <v>1408</v>
      </c>
      <c r="E781" s="140" t="s">
        <v>1409</v>
      </c>
      <c r="G781" s="141" t="n">
        <v>65.388</v>
      </c>
      <c r="N781" s="142"/>
    </row>
    <row r="782" customFormat="false" ht="15" hidden="false" customHeight="true" outlineLevel="0" collapsed="false">
      <c r="A782" s="87"/>
      <c r="D782" s="139" t="s">
        <v>1410</v>
      </c>
      <c r="E782" s="140" t="s">
        <v>1411</v>
      </c>
      <c r="G782" s="141" t="n">
        <v>10.101</v>
      </c>
      <c r="N782" s="142"/>
    </row>
    <row r="783" customFormat="false" ht="15" hidden="false" customHeight="true" outlineLevel="0" collapsed="false">
      <c r="A783" s="87"/>
      <c r="D783" s="139" t="s">
        <v>1412</v>
      </c>
      <c r="E783" s="140" t="s">
        <v>1413</v>
      </c>
      <c r="G783" s="141" t="n">
        <v>7.26</v>
      </c>
      <c r="N783" s="142"/>
    </row>
    <row r="784" customFormat="false" ht="27" hidden="false" customHeight="true" outlineLevel="0" collapsed="false">
      <c r="A784" s="76" t="s">
        <v>1414</v>
      </c>
      <c r="B784" s="14" t="s">
        <v>92</v>
      </c>
      <c r="C784" s="14" t="s">
        <v>1415</v>
      </c>
      <c r="D784" s="10" t="s">
        <v>1416</v>
      </c>
      <c r="E784" s="10"/>
      <c r="F784" s="97" t="s">
        <v>175</v>
      </c>
      <c r="G784" s="77" t="n">
        <v>374.246</v>
      </c>
      <c r="H784" s="137" t="n">
        <v>0</v>
      </c>
      <c r="I784" s="79" t="s">
        <v>176</v>
      </c>
      <c r="J784" s="77" t="n">
        <f aca="false">G784*H784</f>
        <v>0</v>
      </c>
      <c r="K784" s="77" t="n">
        <f aca="false">J784*(1+BU784/100)</f>
        <v>0</v>
      </c>
      <c r="L784" s="77" t="n">
        <v>0.006</v>
      </c>
      <c r="M784" s="77" t="n">
        <f aca="false">G784*L784</f>
        <v>2.245476</v>
      </c>
      <c r="N784" s="138" t="s">
        <v>177</v>
      </c>
      <c r="X784" s="77" t="n">
        <f aca="false">IF(AO784="5",BH784,0)</f>
        <v>0</v>
      </c>
      <c r="Z784" s="77" t="n">
        <f aca="false">IF(AO784="1",BF784,0)</f>
        <v>0</v>
      </c>
      <c r="AA784" s="77" t="n">
        <f aca="false">IF(AO784="1",BG784,0)</f>
        <v>0</v>
      </c>
      <c r="AB784" s="77" t="n">
        <f aca="false">IF(AO784="7",BF784,0)</f>
        <v>0</v>
      </c>
      <c r="AC784" s="77" t="n">
        <f aca="false">IF(AO784="7",BG784,0)</f>
        <v>0</v>
      </c>
      <c r="AD784" s="77" t="n">
        <f aca="false">IF(AO784="2",BF784,0)</f>
        <v>0</v>
      </c>
      <c r="AE784" s="77" t="n">
        <f aca="false">IF(AO784="2",BG784,0)</f>
        <v>0</v>
      </c>
      <c r="AF784" s="77" t="n">
        <f aca="false">IF(AO784="0",BH784,0)</f>
        <v>0</v>
      </c>
      <c r="AG784" s="115" t="s">
        <v>92</v>
      </c>
      <c r="AH784" s="77" t="n">
        <f aca="false">IF(AL784=0,J784,0)</f>
        <v>0</v>
      </c>
      <c r="AI784" s="77" t="n">
        <f aca="false">IF(AL784=15,J784,0)</f>
        <v>0</v>
      </c>
      <c r="AJ784" s="77" t="n">
        <f aca="false">IF(AL784=21,J784,0)</f>
        <v>0</v>
      </c>
      <c r="AL784" s="77" t="n">
        <v>15</v>
      </c>
      <c r="AM784" s="77" t="n">
        <f aca="false">H784*0</f>
        <v>0</v>
      </c>
      <c r="AN784" s="77" t="n">
        <f aca="false">H784*(1-0)</f>
        <v>0</v>
      </c>
      <c r="AO784" s="79" t="s">
        <v>172</v>
      </c>
      <c r="AT784" s="77" t="n">
        <f aca="false">AU784+AV784</f>
        <v>0</v>
      </c>
      <c r="AU784" s="77" t="n">
        <f aca="false">G784*AM784</f>
        <v>0</v>
      </c>
      <c r="AV784" s="77" t="n">
        <f aca="false">G784*AN784</f>
        <v>0</v>
      </c>
      <c r="AW784" s="79" t="s">
        <v>297</v>
      </c>
      <c r="AX784" s="79" t="s">
        <v>1355</v>
      </c>
      <c r="AY784" s="115" t="s">
        <v>1356</v>
      </c>
      <c r="BA784" s="77" t="n">
        <f aca="false">AU784+AV784</f>
        <v>0</v>
      </c>
      <c r="BB784" s="77" t="n">
        <f aca="false">H784/(100-BC784)*100</f>
        <v>0</v>
      </c>
      <c r="BC784" s="77" t="n">
        <v>0</v>
      </c>
      <c r="BD784" s="77" t="n">
        <f aca="false">M784</f>
        <v>2.245476</v>
      </c>
      <c r="BF784" s="77" t="n">
        <f aca="false">G784*AM784</f>
        <v>0</v>
      </c>
      <c r="BG784" s="77" t="n">
        <f aca="false">G784*AN784</f>
        <v>0</v>
      </c>
      <c r="BH784" s="77" t="n">
        <f aca="false">G784*H784</f>
        <v>0</v>
      </c>
      <c r="BI784" s="77"/>
      <c r="BJ784" s="77" t="n">
        <v>96</v>
      </c>
      <c r="BU784" s="77" t="str">
        <f aca="false">I784</f>
        <v>15</v>
      </c>
    </row>
    <row r="785" customFormat="false" ht="15" hidden="false" customHeight="true" outlineLevel="0" collapsed="false">
      <c r="A785" s="87"/>
      <c r="D785" s="139" t="s">
        <v>1392</v>
      </c>
      <c r="E785" s="140" t="s">
        <v>1406</v>
      </c>
      <c r="G785" s="141" t="n">
        <v>334.531</v>
      </c>
      <c r="N785" s="142"/>
    </row>
    <row r="786" customFormat="false" ht="15" hidden="false" customHeight="true" outlineLevel="0" collapsed="false">
      <c r="A786" s="87"/>
      <c r="D786" s="139" t="s">
        <v>1394</v>
      </c>
      <c r="E786" s="140" t="s">
        <v>1407</v>
      </c>
      <c r="G786" s="141" t="n">
        <v>39.715</v>
      </c>
      <c r="N786" s="142"/>
    </row>
    <row r="787" customFormat="false" ht="27" hidden="false" customHeight="true" outlineLevel="0" collapsed="false">
      <c r="A787" s="76" t="s">
        <v>1417</v>
      </c>
      <c r="B787" s="14" t="s">
        <v>92</v>
      </c>
      <c r="C787" s="14" t="s">
        <v>1418</v>
      </c>
      <c r="D787" s="10" t="s">
        <v>1419</v>
      </c>
      <c r="E787" s="10"/>
      <c r="F787" s="97" t="s">
        <v>175</v>
      </c>
      <c r="G787" s="77" t="n">
        <v>374.246</v>
      </c>
      <c r="H787" s="137" t="n">
        <v>0</v>
      </c>
      <c r="I787" s="79" t="s">
        <v>176</v>
      </c>
      <c r="J787" s="77" t="n">
        <f aca="false">G787*H787</f>
        <v>0</v>
      </c>
      <c r="K787" s="77" t="n">
        <f aca="false">J787*(1+BU787/100)</f>
        <v>0</v>
      </c>
      <c r="L787" s="77" t="n">
        <v>0.002</v>
      </c>
      <c r="M787" s="77" t="n">
        <f aca="false">G787*L787</f>
        <v>0.748492</v>
      </c>
      <c r="N787" s="138" t="s">
        <v>177</v>
      </c>
      <c r="X787" s="77" t="n">
        <f aca="false">IF(AO787="5",BH787,0)</f>
        <v>0</v>
      </c>
      <c r="Z787" s="77" t="n">
        <f aca="false">IF(AO787="1",BF787,0)</f>
        <v>0</v>
      </c>
      <c r="AA787" s="77" t="n">
        <f aca="false">IF(AO787="1",BG787,0)</f>
        <v>0</v>
      </c>
      <c r="AB787" s="77" t="n">
        <f aca="false">IF(AO787="7",BF787,0)</f>
        <v>0</v>
      </c>
      <c r="AC787" s="77" t="n">
        <f aca="false">IF(AO787="7",BG787,0)</f>
        <v>0</v>
      </c>
      <c r="AD787" s="77" t="n">
        <f aca="false">IF(AO787="2",BF787,0)</f>
        <v>0</v>
      </c>
      <c r="AE787" s="77" t="n">
        <f aca="false">IF(AO787="2",BG787,0)</f>
        <v>0</v>
      </c>
      <c r="AF787" s="77" t="n">
        <f aca="false">IF(AO787="0",BH787,0)</f>
        <v>0</v>
      </c>
      <c r="AG787" s="115" t="s">
        <v>92</v>
      </c>
      <c r="AH787" s="77" t="n">
        <f aca="false">IF(AL787=0,J787,0)</f>
        <v>0</v>
      </c>
      <c r="AI787" s="77" t="n">
        <f aca="false">IF(AL787=15,J787,0)</f>
        <v>0</v>
      </c>
      <c r="AJ787" s="77" t="n">
        <f aca="false">IF(AL787=21,J787,0)</f>
        <v>0</v>
      </c>
      <c r="AL787" s="77" t="n">
        <v>15</v>
      </c>
      <c r="AM787" s="77" t="n">
        <f aca="false">H787*0</f>
        <v>0</v>
      </c>
      <c r="AN787" s="77" t="n">
        <f aca="false">H787*(1-0)</f>
        <v>0</v>
      </c>
      <c r="AO787" s="79" t="s">
        <v>172</v>
      </c>
      <c r="AT787" s="77" t="n">
        <f aca="false">AU787+AV787</f>
        <v>0</v>
      </c>
      <c r="AU787" s="77" t="n">
        <f aca="false">G787*AM787</f>
        <v>0</v>
      </c>
      <c r="AV787" s="77" t="n">
        <f aca="false">G787*AN787</f>
        <v>0</v>
      </c>
      <c r="AW787" s="79" t="s">
        <v>297</v>
      </c>
      <c r="AX787" s="79" t="s">
        <v>1355</v>
      </c>
      <c r="AY787" s="115" t="s">
        <v>1356</v>
      </c>
      <c r="BA787" s="77" t="n">
        <f aca="false">AU787+AV787</f>
        <v>0</v>
      </c>
      <c r="BB787" s="77" t="n">
        <f aca="false">H787/(100-BC787)*100</f>
        <v>0</v>
      </c>
      <c r="BC787" s="77" t="n">
        <v>0</v>
      </c>
      <c r="BD787" s="77" t="n">
        <f aca="false">M787</f>
        <v>0.748492</v>
      </c>
      <c r="BF787" s="77" t="n">
        <f aca="false">G787*AM787</f>
        <v>0</v>
      </c>
      <c r="BG787" s="77" t="n">
        <f aca="false">G787*AN787</f>
        <v>0</v>
      </c>
      <c r="BH787" s="77" t="n">
        <f aca="false">G787*H787</f>
        <v>0</v>
      </c>
      <c r="BI787" s="77"/>
      <c r="BJ787" s="77" t="n">
        <v>96</v>
      </c>
      <c r="BU787" s="77" t="str">
        <f aca="false">I787</f>
        <v>15</v>
      </c>
    </row>
    <row r="788" customFormat="false" ht="15" hidden="false" customHeight="true" outlineLevel="0" collapsed="false">
      <c r="A788" s="87"/>
      <c r="D788" s="139" t="s">
        <v>1392</v>
      </c>
      <c r="E788" s="140" t="s">
        <v>1393</v>
      </c>
      <c r="G788" s="141" t="n">
        <v>334.531</v>
      </c>
      <c r="N788" s="142"/>
    </row>
    <row r="789" customFormat="false" ht="15" hidden="false" customHeight="true" outlineLevel="0" collapsed="false">
      <c r="A789" s="87"/>
      <c r="D789" s="139" t="s">
        <v>1394</v>
      </c>
      <c r="E789" s="140" t="s">
        <v>1377</v>
      </c>
      <c r="G789" s="141" t="n">
        <v>39.715</v>
      </c>
      <c r="N789" s="142"/>
    </row>
    <row r="790" customFormat="false" ht="13.5" hidden="false" customHeight="true" outlineLevel="0" collapsed="false">
      <c r="A790" s="76" t="s">
        <v>1420</v>
      </c>
      <c r="B790" s="14" t="s">
        <v>92</v>
      </c>
      <c r="C790" s="14" t="s">
        <v>384</v>
      </c>
      <c r="D790" s="10" t="s">
        <v>385</v>
      </c>
      <c r="E790" s="10"/>
      <c r="F790" s="97" t="s">
        <v>381</v>
      </c>
      <c r="G790" s="77" t="n">
        <v>163.487</v>
      </c>
      <c r="H790" s="137" t="n">
        <v>0</v>
      </c>
      <c r="I790" s="79" t="s">
        <v>176</v>
      </c>
      <c r="J790" s="77" t="n">
        <f aca="false">G790*H790</f>
        <v>0</v>
      </c>
      <c r="K790" s="77" t="n">
        <f aca="false">J790*(1+BU790/100)</f>
        <v>0</v>
      </c>
      <c r="L790" s="77" t="n">
        <v>0</v>
      </c>
      <c r="M790" s="77" t="n">
        <f aca="false">G790*L790</f>
        <v>0</v>
      </c>
      <c r="N790" s="138" t="s">
        <v>177</v>
      </c>
      <c r="X790" s="77" t="n">
        <f aca="false">IF(AO790="5",BH790,0)</f>
        <v>0</v>
      </c>
      <c r="Z790" s="77" t="n">
        <f aca="false">IF(AO790="1",BF790,0)</f>
        <v>0</v>
      </c>
      <c r="AA790" s="77" t="n">
        <f aca="false">IF(AO790="1",BG790,0)</f>
        <v>0</v>
      </c>
      <c r="AB790" s="77" t="n">
        <f aca="false">IF(AO790="7",BF790,0)</f>
        <v>0</v>
      </c>
      <c r="AC790" s="77" t="n">
        <f aca="false">IF(AO790="7",BG790,0)</f>
        <v>0</v>
      </c>
      <c r="AD790" s="77" t="n">
        <f aca="false">IF(AO790="2",BF790,0)</f>
        <v>0</v>
      </c>
      <c r="AE790" s="77" t="n">
        <f aca="false">IF(AO790="2",BG790,0)</f>
        <v>0</v>
      </c>
      <c r="AF790" s="77" t="n">
        <f aca="false">IF(AO790="0",BH790,0)</f>
        <v>0</v>
      </c>
      <c r="AG790" s="115" t="s">
        <v>92</v>
      </c>
      <c r="AH790" s="77" t="n">
        <f aca="false">IF(AL790=0,J790,0)</f>
        <v>0</v>
      </c>
      <c r="AI790" s="77" t="n">
        <f aca="false">IF(AL790=15,J790,0)</f>
        <v>0</v>
      </c>
      <c r="AJ790" s="77" t="n">
        <f aca="false">IF(AL790=21,J790,0)</f>
        <v>0</v>
      </c>
      <c r="AL790" s="77" t="n">
        <v>15</v>
      </c>
      <c r="AM790" s="77" t="n">
        <f aca="false">H790*0</f>
        <v>0</v>
      </c>
      <c r="AN790" s="77" t="n">
        <f aca="false">H790*(1-0)</f>
        <v>0</v>
      </c>
      <c r="AO790" s="79" t="s">
        <v>203</v>
      </c>
      <c r="AT790" s="77" t="n">
        <f aca="false">AU790+AV790</f>
        <v>0</v>
      </c>
      <c r="AU790" s="77" t="n">
        <f aca="false">G790*AM790</f>
        <v>0</v>
      </c>
      <c r="AV790" s="77" t="n">
        <f aca="false">G790*AN790</f>
        <v>0</v>
      </c>
      <c r="AW790" s="79" t="s">
        <v>297</v>
      </c>
      <c r="AX790" s="79" t="s">
        <v>1355</v>
      </c>
      <c r="AY790" s="115" t="s">
        <v>1356</v>
      </c>
      <c r="BA790" s="77" t="n">
        <f aca="false">AU790+AV790</f>
        <v>0</v>
      </c>
      <c r="BB790" s="77" t="n">
        <f aca="false">H790/(100-BC790)*100</f>
        <v>0</v>
      </c>
      <c r="BC790" s="77" t="n">
        <v>0</v>
      </c>
      <c r="BD790" s="77" t="n">
        <f aca="false">M790</f>
        <v>0</v>
      </c>
      <c r="BF790" s="77" t="n">
        <f aca="false">G790*AM790</f>
        <v>0</v>
      </c>
      <c r="BG790" s="77" t="n">
        <f aca="false">G790*AN790</f>
        <v>0</v>
      </c>
      <c r="BH790" s="77" t="n">
        <f aca="false">G790*H790</f>
        <v>0</v>
      </c>
      <c r="BI790" s="77"/>
      <c r="BJ790" s="77" t="n">
        <v>96</v>
      </c>
      <c r="BU790" s="77" t="str">
        <f aca="false">I790</f>
        <v>15</v>
      </c>
    </row>
    <row r="791" customFormat="false" ht="13.5" hidden="false" customHeight="true" outlineLevel="0" collapsed="false">
      <c r="A791" s="76" t="s">
        <v>1421</v>
      </c>
      <c r="B791" s="14" t="s">
        <v>92</v>
      </c>
      <c r="C791" s="14" t="s">
        <v>387</v>
      </c>
      <c r="D791" s="10" t="s">
        <v>388</v>
      </c>
      <c r="E791" s="10"/>
      <c r="F791" s="97" t="s">
        <v>381</v>
      </c>
      <c r="G791" s="77" t="n">
        <v>1471.383</v>
      </c>
      <c r="H791" s="137" t="n">
        <v>0</v>
      </c>
      <c r="I791" s="79" t="s">
        <v>176</v>
      </c>
      <c r="J791" s="77" t="n">
        <f aca="false">G791*H791</f>
        <v>0</v>
      </c>
      <c r="K791" s="77" t="n">
        <f aca="false">J791*(1+BU791/100)</f>
        <v>0</v>
      </c>
      <c r="L791" s="77" t="n">
        <v>0</v>
      </c>
      <c r="M791" s="77" t="n">
        <f aca="false">G791*L791</f>
        <v>0</v>
      </c>
      <c r="N791" s="138" t="s">
        <v>177</v>
      </c>
      <c r="X791" s="77" t="n">
        <f aca="false">IF(AO791="5",BH791,0)</f>
        <v>0</v>
      </c>
      <c r="Z791" s="77" t="n">
        <f aca="false">IF(AO791="1",BF791,0)</f>
        <v>0</v>
      </c>
      <c r="AA791" s="77" t="n">
        <f aca="false">IF(AO791="1",BG791,0)</f>
        <v>0</v>
      </c>
      <c r="AB791" s="77" t="n">
        <f aca="false">IF(AO791="7",BF791,0)</f>
        <v>0</v>
      </c>
      <c r="AC791" s="77" t="n">
        <f aca="false">IF(AO791="7",BG791,0)</f>
        <v>0</v>
      </c>
      <c r="AD791" s="77" t="n">
        <f aca="false">IF(AO791="2",BF791,0)</f>
        <v>0</v>
      </c>
      <c r="AE791" s="77" t="n">
        <f aca="false">IF(AO791="2",BG791,0)</f>
        <v>0</v>
      </c>
      <c r="AF791" s="77" t="n">
        <f aca="false">IF(AO791="0",BH791,0)</f>
        <v>0</v>
      </c>
      <c r="AG791" s="115" t="s">
        <v>92</v>
      </c>
      <c r="AH791" s="77" t="n">
        <f aca="false">IF(AL791=0,J791,0)</f>
        <v>0</v>
      </c>
      <c r="AI791" s="77" t="n">
        <f aca="false">IF(AL791=15,J791,0)</f>
        <v>0</v>
      </c>
      <c r="AJ791" s="77" t="n">
        <f aca="false">IF(AL791=21,J791,0)</f>
        <v>0</v>
      </c>
      <c r="AL791" s="77" t="n">
        <v>15</v>
      </c>
      <c r="AM791" s="77" t="n">
        <f aca="false">H791*0</f>
        <v>0</v>
      </c>
      <c r="AN791" s="77" t="n">
        <f aca="false">H791*(1-0)</f>
        <v>0</v>
      </c>
      <c r="AO791" s="79" t="s">
        <v>203</v>
      </c>
      <c r="AT791" s="77" t="n">
        <f aca="false">AU791+AV791</f>
        <v>0</v>
      </c>
      <c r="AU791" s="77" t="n">
        <f aca="false">G791*AM791</f>
        <v>0</v>
      </c>
      <c r="AV791" s="77" t="n">
        <f aca="false">G791*AN791</f>
        <v>0</v>
      </c>
      <c r="AW791" s="79" t="s">
        <v>297</v>
      </c>
      <c r="AX791" s="79" t="s">
        <v>1355</v>
      </c>
      <c r="AY791" s="115" t="s">
        <v>1356</v>
      </c>
      <c r="BA791" s="77" t="n">
        <f aca="false">AU791+AV791</f>
        <v>0</v>
      </c>
      <c r="BB791" s="77" t="n">
        <f aca="false">H791/(100-BC791)*100</f>
        <v>0</v>
      </c>
      <c r="BC791" s="77" t="n">
        <v>0</v>
      </c>
      <c r="BD791" s="77" t="n">
        <f aca="false">M791</f>
        <v>0</v>
      </c>
      <c r="BF791" s="77" t="n">
        <f aca="false">G791*AM791</f>
        <v>0</v>
      </c>
      <c r="BG791" s="77" t="n">
        <f aca="false">G791*AN791</f>
        <v>0</v>
      </c>
      <c r="BH791" s="77" t="n">
        <f aca="false">G791*H791</f>
        <v>0</v>
      </c>
      <c r="BI791" s="77"/>
      <c r="BJ791" s="77" t="n">
        <v>96</v>
      </c>
      <c r="BU791" s="77" t="str">
        <f aca="false">I791</f>
        <v>15</v>
      </c>
    </row>
    <row r="792" customFormat="false" ht="15" hidden="false" customHeight="true" outlineLevel="0" collapsed="false">
      <c r="A792" s="87"/>
      <c r="D792" s="139" t="s">
        <v>1422</v>
      </c>
      <c r="E792" s="140"/>
      <c r="G792" s="141" t="n">
        <v>1471.383</v>
      </c>
      <c r="N792" s="142"/>
    </row>
    <row r="793" customFormat="false" ht="13.5" hidden="false" customHeight="true" outlineLevel="0" collapsed="false">
      <c r="A793" s="76" t="s">
        <v>1423</v>
      </c>
      <c r="B793" s="14" t="s">
        <v>92</v>
      </c>
      <c r="C793" s="14" t="s">
        <v>391</v>
      </c>
      <c r="D793" s="10" t="s">
        <v>392</v>
      </c>
      <c r="E793" s="10"/>
      <c r="F793" s="97" t="s">
        <v>381</v>
      </c>
      <c r="G793" s="77" t="n">
        <v>163.487</v>
      </c>
      <c r="H793" s="137" t="n">
        <v>0</v>
      </c>
      <c r="I793" s="79" t="s">
        <v>176</v>
      </c>
      <c r="J793" s="77" t="n">
        <f aca="false">G793*H793</f>
        <v>0</v>
      </c>
      <c r="K793" s="77" t="n">
        <f aca="false">J793*(1+BU793/100)</f>
        <v>0</v>
      </c>
      <c r="L793" s="77" t="n">
        <v>0</v>
      </c>
      <c r="M793" s="77" t="n">
        <f aca="false">G793*L793</f>
        <v>0</v>
      </c>
      <c r="N793" s="138" t="s">
        <v>177</v>
      </c>
      <c r="X793" s="77" t="n">
        <f aca="false">IF(AO793="5",BH793,0)</f>
        <v>0</v>
      </c>
      <c r="Z793" s="77" t="n">
        <f aca="false">IF(AO793="1",BF793,0)</f>
        <v>0</v>
      </c>
      <c r="AA793" s="77" t="n">
        <f aca="false">IF(AO793="1",BG793,0)</f>
        <v>0</v>
      </c>
      <c r="AB793" s="77" t="n">
        <f aca="false">IF(AO793="7",BF793,0)</f>
        <v>0</v>
      </c>
      <c r="AC793" s="77" t="n">
        <f aca="false">IF(AO793="7",BG793,0)</f>
        <v>0</v>
      </c>
      <c r="AD793" s="77" t="n">
        <f aca="false">IF(AO793="2",BF793,0)</f>
        <v>0</v>
      </c>
      <c r="AE793" s="77" t="n">
        <f aca="false">IF(AO793="2",BG793,0)</f>
        <v>0</v>
      </c>
      <c r="AF793" s="77" t="n">
        <f aca="false">IF(AO793="0",BH793,0)</f>
        <v>0</v>
      </c>
      <c r="AG793" s="115" t="s">
        <v>92</v>
      </c>
      <c r="AH793" s="77" t="n">
        <f aca="false">IF(AL793=0,J793,0)</f>
        <v>0</v>
      </c>
      <c r="AI793" s="77" t="n">
        <f aca="false">IF(AL793=15,J793,0)</f>
        <v>0</v>
      </c>
      <c r="AJ793" s="77" t="n">
        <f aca="false">IF(AL793=21,J793,0)</f>
        <v>0</v>
      </c>
      <c r="AL793" s="77" t="n">
        <v>15</v>
      </c>
      <c r="AM793" s="77" t="n">
        <f aca="false">H793*0</f>
        <v>0</v>
      </c>
      <c r="AN793" s="77" t="n">
        <f aca="false">H793*(1-0)</f>
        <v>0</v>
      </c>
      <c r="AO793" s="79" t="s">
        <v>203</v>
      </c>
      <c r="AT793" s="77" t="n">
        <f aca="false">AU793+AV793</f>
        <v>0</v>
      </c>
      <c r="AU793" s="77" t="n">
        <f aca="false">G793*AM793</f>
        <v>0</v>
      </c>
      <c r="AV793" s="77" t="n">
        <f aca="false">G793*AN793</f>
        <v>0</v>
      </c>
      <c r="AW793" s="79" t="s">
        <v>297</v>
      </c>
      <c r="AX793" s="79" t="s">
        <v>1355</v>
      </c>
      <c r="AY793" s="115" t="s">
        <v>1356</v>
      </c>
      <c r="BA793" s="77" t="n">
        <f aca="false">AU793+AV793</f>
        <v>0</v>
      </c>
      <c r="BB793" s="77" t="n">
        <f aca="false">H793/(100-BC793)*100</f>
        <v>0</v>
      </c>
      <c r="BC793" s="77" t="n">
        <v>0</v>
      </c>
      <c r="BD793" s="77" t="n">
        <f aca="false">M793</f>
        <v>0</v>
      </c>
      <c r="BF793" s="77" t="n">
        <f aca="false">G793*AM793</f>
        <v>0</v>
      </c>
      <c r="BG793" s="77" t="n">
        <f aca="false">G793*AN793</f>
        <v>0</v>
      </c>
      <c r="BH793" s="77" t="n">
        <f aca="false">G793*H793</f>
        <v>0</v>
      </c>
      <c r="BI793" s="77"/>
      <c r="BJ793" s="77" t="n">
        <v>96</v>
      </c>
      <c r="BU793" s="77" t="str">
        <f aca="false">I793</f>
        <v>15</v>
      </c>
    </row>
    <row r="794" customFormat="false" ht="13.5" hidden="false" customHeight="true" outlineLevel="0" collapsed="false">
      <c r="A794" s="76" t="s">
        <v>1424</v>
      </c>
      <c r="B794" s="14" t="s">
        <v>92</v>
      </c>
      <c r="C794" s="14" t="s">
        <v>395</v>
      </c>
      <c r="D794" s="10" t="s">
        <v>396</v>
      </c>
      <c r="E794" s="10"/>
      <c r="F794" s="97" t="s">
        <v>381</v>
      </c>
      <c r="G794" s="77" t="n">
        <v>1634.87</v>
      </c>
      <c r="H794" s="137" t="n">
        <v>0</v>
      </c>
      <c r="I794" s="79" t="s">
        <v>176</v>
      </c>
      <c r="J794" s="77" t="n">
        <f aca="false">G794*H794</f>
        <v>0</v>
      </c>
      <c r="K794" s="77" t="n">
        <f aca="false">J794*(1+BU794/100)</f>
        <v>0</v>
      </c>
      <c r="L794" s="77" t="n">
        <v>0</v>
      </c>
      <c r="M794" s="77" t="n">
        <f aca="false">G794*L794</f>
        <v>0</v>
      </c>
      <c r="N794" s="138" t="s">
        <v>177</v>
      </c>
      <c r="X794" s="77" t="n">
        <f aca="false">IF(AO794="5",BH794,0)</f>
        <v>0</v>
      </c>
      <c r="Z794" s="77" t="n">
        <f aca="false">IF(AO794="1",BF794,0)</f>
        <v>0</v>
      </c>
      <c r="AA794" s="77" t="n">
        <f aca="false">IF(AO794="1",BG794,0)</f>
        <v>0</v>
      </c>
      <c r="AB794" s="77" t="n">
        <f aca="false">IF(AO794="7",BF794,0)</f>
        <v>0</v>
      </c>
      <c r="AC794" s="77" t="n">
        <f aca="false">IF(AO794="7",BG794,0)</f>
        <v>0</v>
      </c>
      <c r="AD794" s="77" t="n">
        <f aca="false">IF(AO794="2",BF794,0)</f>
        <v>0</v>
      </c>
      <c r="AE794" s="77" t="n">
        <f aca="false">IF(AO794="2",BG794,0)</f>
        <v>0</v>
      </c>
      <c r="AF794" s="77" t="n">
        <f aca="false">IF(AO794="0",BH794,0)</f>
        <v>0</v>
      </c>
      <c r="AG794" s="115" t="s">
        <v>92</v>
      </c>
      <c r="AH794" s="77" t="n">
        <f aca="false">IF(AL794=0,J794,0)</f>
        <v>0</v>
      </c>
      <c r="AI794" s="77" t="n">
        <f aca="false">IF(AL794=15,J794,0)</f>
        <v>0</v>
      </c>
      <c r="AJ794" s="77" t="n">
        <f aca="false">IF(AL794=21,J794,0)</f>
        <v>0</v>
      </c>
      <c r="AL794" s="77" t="n">
        <v>15</v>
      </c>
      <c r="AM794" s="77" t="n">
        <f aca="false">H794*0</f>
        <v>0</v>
      </c>
      <c r="AN794" s="77" t="n">
        <f aca="false">H794*(1-0)</f>
        <v>0</v>
      </c>
      <c r="AO794" s="79" t="s">
        <v>203</v>
      </c>
      <c r="AT794" s="77" t="n">
        <f aca="false">AU794+AV794</f>
        <v>0</v>
      </c>
      <c r="AU794" s="77" t="n">
        <f aca="false">G794*AM794</f>
        <v>0</v>
      </c>
      <c r="AV794" s="77" t="n">
        <f aca="false">G794*AN794</f>
        <v>0</v>
      </c>
      <c r="AW794" s="79" t="s">
        <v>297</v>
      </c>
      <c r="AX794" s="79" t="s">
        <v>1355</v>
      </c>
      <c r="AY794" s="115" t="s">
        <v>1356</v>
      </c>
      <c r="BA794" s="77" t="n">
        <f aca="false">AU794+AV794</f>
        <v>0</v>
      </c>
      <c r="BB794" s="77" t="n">
        <f aca="false">H794/(100-BC794)*100</f>
        <v>0</v>
      </c>
      <c r="BC794" s="77" t="n">
        <v>0</v>
      </c>
      <c r="BD794" s="77" t="n">
        <f aca="false">M794</f>
        <v>0</v>
      </c>
      <c r="BF794" s="77" t="n">
        <f aca="false">G794*AM794</f>
        <v>0</v>
      </c>
      <c r="BG794" s="77" t="n">
        <f aca="false">G794*AN794</f>
        <v>0</v>
      </c>
      <c r="BH794" s="77" t="n">
        <f aca="false">G794*H794</f>
        <v>0</v>
      </c>
      <c r="BI794" s="77"/>
      <c r="BJ794" s="77" t="n">
        <v>96</v>
      </c>
      <c r="BU794" s="77" t="str">
        <f aca="false">I794</f>
        <v>15</v>
      </c>
    </row>
    <row r="795" customFormat="false" ht="15" hidden="false" customHeight="true" outlineLevel="0" collapsed="false">
      <c r="A795" s="87"/>
      <c r="D795" s="139" t="s">
        <v>1425</v>
      </c>
      <c r="E795" s="140"/>
      <c r="G795" s="141" t="n">
        <v>1634.87</v>
      </c>
      <c r="N795" s="142"/>
    </row>
    <row r="796" customFormat="false" ht="13.5" hidden="false" customHeight="true" outlineLevel="0" collapsed="false">
      <c r="A796" s="76" t="s">
        <v>1426</v>
      </c>
      <c r="B796" s="14" t="s">
        <v>92</v>
      </c>
      <c r="C796" s="14" t="s">
        <v>399</v>
      </c>
      <c r="D796" s="10" t="s">
        <v>400</v>
      </c>
      <c r="E796" s="10"/>
      <c r="F796" s="97" t="s">
        <v>381</v>
      </c>
      <c r="G796" s="77" t="n">
        <v>10.014</v>
      </c>
      <c r="H796" s="137" t="n">
        <v>0</v>
      </c>
      <c r="I796" s="79" t="s">
        <v>176</v>
      </c>
      <c r="J796" s="77" t="n">
        <f aca="false">G796*H796</f>
        <v>0</v>
      </c>
      <c r="K796" s="77" t="n">
        <f aca="false">J796*(1+BU796/100)</f>
        <v>0</v>
      </c>
      <c r="L796" s="77" t="n">
        <v>0</v>
      </c>
      <c r="M796" s="77" t="n">
        <f aca="false">G796*L796</f>
        <v>0</v>
      </c>
      <c r="N796" s="138" t="s">
        <v>177</v>
      </c>
      <c r="X796" s="77" t="n">
        <f aca="false">IF(AO796="5",BH796,0)</f>
        <v>0</v>
      </c>
      <c r="Z796" s="77" t="n">
        <f aca="false">IF(AO796="1",BF796,0)</f>
        <v>0</v>
      </c>
      <c r="AA796" s="77" t="n">
        <f aca="false">IF(AO796="1",BG796,0)</f>
        <v>0</v>
      </c>
      <c r="AB796" s="77" t="n">
        <f aca="false">IF(AO796="7",BF796,0)</f>
        <v>0</v>
      </c>
      <c r="AC796" s="77" t="n">
        <f aca="false">IF(AO796="7",BG796,0)</f>
        <v>0</v>
      </c>
      <c r="AD796" s="77" t="n">
        <f aca="false">IF(AO796="2",BF796,0)</f>
        <v>0</v>
      </c>
      <c r="AE796" s="77" t="n">
        <f aca="false">IF(AO796="2",BG796,0)</f>
        <v>0</v>
      </c>
      <c r="AF796" s="77" t="n">
        <f aca="false">IF(AO796="0",BH796,0)</f>
        <v>0</v>
      </c>
      <c r="AG796" s="115" t="s">
        <v>92</v>
      </c>
      <c r="AH796" s="77" t="n">
        <f aca="false">IF(AL796=0,J796,0)</f>
        <v>0</v>
      </c>
      <c r="AI796" s="77" t="n">
        <f aca="false">IF(AL796=15,J796,0)</f>
        <v>0</v>
      </c>
      <c r="AJ796" s="77" t="n">
        <f aca="false">IF(AL796=21,J796,0)</f>
        <v>0</v>
      </c>
      <c r="AL796" s="77" t="n">
        <v>15</v>
      </c>
      <c r="AM796" s="77" t="n">
        <f aca="false">H796*0</f>
        <v>0</v>
      </c>
      <c r="AN796" s="77" t="n">
        <f aca="false">H796*(1-0)</f>
        <v>0</v>
      </c>
      <c r="AO796" s="79" t="s">
        <v>203</v>
      </c>
      <c r="AT796" s="77" t="n">
        <f aca="false">AU796+AV796</f>
        <v>0</v>
      </c>
      <c r="AU796" s="77" t="n">
        <f aca="false">G796*AM796</f>
        <v>0</v>
      </c>
      <c r="AV796" s="77" t="n">
        <f aca="false">G796*AN796</f>
        <v>0</v>
      </c>
      <c r="AW796" s="79" t="s">
        <v>297</v>
      </c>
      <c r="AX796" s="79" t="s">
        <v>1355</v>
      </c>
      <c r="AY796" s="115" t="s">
        <v>1356</v>
      </c>
      <c r="BA796" s="77" t="n">
        <f aca="false">AU796+AV796</f>
        <v>0</v>
      </c>
      <c r="BB796" s="77" t="n">
        <f aca="false">H796/(100-BC796)*100</f>
        <v>0</v>
      </c>
      <c r="BC796" s="77" t="n">
        <v>0</v>
      </c>
      <c r="BD796" s="77" t="n">
        <f aca="false">M796</f>
        <v>0</v>
      </c>
      <c r="BF796" s="77" t="n">
        <f aca="false">G796*AM796</f>
        <v>0</v>
      </c>
      <c r="BG796" s="77" t="n">
        <f aca="false">G796*AN796</f>
        <v>0</v>
      </c>
      <c r="BH796" s="77" t="n">
        <f aca="false">G796*H796</f>
        <v>0</v>
      </c>
      <c r="BI796" s="77"/>
      <c r="BJ796" s="77" t="n">
        <v>96</v>
      </c>
      <c r="BU796" s="77" t="str">
        <f aca="false">I796</f>
        <v>15</v>
      </c>
    </row>
    <row r="797" customFormat="false" ht="13.5" hidden="false" customHeight="true" outlineLevel="0" collapsed="false">
      <c r="A797" s="87"/>
      <c r="C797" s="143" t="s">
        <v>221</v>
      </c>
      <c r="D797" s="145" t="s">
        <v>1427</v>
      </c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</row>
    <row r="798" customFormat="false" ht="13.5" hidden="false" customHeight="true" outlineLevel="0" collapsed="false">
      <c r="A798" s="76" t="s">
        <v>1428</v>
      </c>
      <c r="B798" s="14" t="s">
        <v>92</v>
      </c>
      <c r="C798" s="14" t="s">
        <v>401</v>
      </c>
      <c r="D798" s="10" t="s">
        <v>402</v>
      </c>
      <c r="E798" s="10"/>
      <c r="F798" s="97" t="s">
        <v>381</v>
      </c>
      <c r="G798" s="77" t="n">
        <v>40.056</v>
      </c>
      <c r="H798" s="137" t="n">
        <v>0</v>
      </c>
      <c r="I798" s="79" t="s">
        <v>176</v>
      </c>
      <c r="J798" s="77" t="n">
        <f aca="false">G798*H798</f>
        <v>0</v>
      </c>
      <c r="K798" s="77" t="n">
        <f aca="false">J798*(1+BU798/100)</f>
        <v>0</v>
      </c>
      <c r="L798" s="77" t="n">
        <v>0</v>
      </c>
      <c r="M798" s="77" t="n">
        <f aca="false">G798*L798</f>
        <v>0</v>
      </c>
      <c r="N798" s="138" t="s">
        <v>177</v>
      </c>
      <c r="X798" s="77" t="n">
        <f aca="false">IF(AO798="5",BH798,0)</f>
        <v>0</v>
      </c>
      <c r="Z798" s="77" t="n">
        <f aca="false">IF(AO798="1",BF798,0)</f>
        <v>0</v>
      </c>
      <c r="AA798" s="77" t="n">
        <f aca="false">IF(AO798="1",BG798,0)</f>
        <v>0</v>
      </c>
      <c r="AB798" s="77" t="n">
        <f aca="false">IF(AO798="7",BF798,0)</f>
        <v>0</v>
      </c>
      <c r="AC798" s="77" t="n">
        <f aca="false">IF(AO798="7",BG798,0)</f>
        <v>0</v>
      </c>
      <c r="AD798" s="77" t="n">
        <f aca="false">IF(AO798="2",BF798,0)</f>
        <v>0</v>
      </c>
      <c r="AE798" s="77" t="n">
        <f aca="false">IF(AO798="2",BG798,0)</f>
        <v>0</v>
      </c>
      <c r="AF798" s="77" t="n">
        <f aca="false">IF(AO798="0",BH798,0)</f>
        <v>0</v>
      </c>
      <c r="AG798" s="115" t="s">
        <v>92</v>
      </c>
      <c r="AH798" s="77" t="n">
        <f aca="false">IF(AL798=0,J798,0)</f>
        <v>0</v>
      </c>
      <c r="AI798" s="77" t="n">
        <f aca="false">IF(AL798=15,J798,0)</f>
        <v>0</v>
      </c>
      <c r="AJ798" s="77" t="n">
        <f aca="false">IF(AL798=21,J798,0)</f>
        <v>0</v>
      </c>
      <c r="AL798" s="77" t="n">
        <v>15</v>
      </c>
      <c r="AM798" s="77" t="n">
        <f aca="false">H798*0</f>
        <v>0</v>
      </c>
      <c r="AN798" s="77" t="n">
        <f aca="false">H798*(1-0)</f>
        <v>0</v>
      </c>
      <c r="AO798" s="79" t="s">
        <v>203</v>
      </c>
      <c r="AT798" s="77" t="n">
        <f aca="false">AU798+AV798</f>
        <v>0</v>
      </c>
      <c r="AU798" s="77" t="n">
        <f aca="false">G798*AM798</f>
        <v>0</v>
      </c>
      <c r="AV798" s="77" t="n">
        <f aca="false">G798*AN798</f>
        <v>0</v>
      </c>
      <c r="AW798" s="79" t="s">
        <v>297</v>
      </c>
      <c r="AX798" s="79" t="s">
        <v>1355</v>
      </c>
      <c r="AY798" s="115" t="s">
        <v>1356</v>
      </c>
      <c r="BA798" s="77" t="n">
        <f aca="false">AU798+AV798</f>
        <v>0</v>
      </c>
      <c r="BB798" s="77" t="n">
        <f aca="false">H798/(100-BC798)*100</f>
        <v>0</v>
      </c>
      <c r="BC798" s="77" t="n">
        <v>0</v>
      </c>
      <c r="BD798" s="77" t="n">
        <f aca="false">M798</f>
        <v>0</v>
      </c>
      <c r="BF798" s="77" t="n">
        <f aca="false">G798*AM798</f>
        <v>0</v>
      </c>
      <c r="BG798" s="77" t="n">
        <f aca="false">G798*AN798</f>
        <v>0</v>
      </c>
      <c r="BH798" s="77" t="n">
        <f aca="false">G798*H798</f>
        <v>0</v>
      </c>
      <c r="BI798" s="77"/>
      <c r="BJ798" s="77" t="n">
        <v>96</v>
      </c>
      <c r="BU798" s="77" t="str">
        <f aca="false">I798</f>
        <v>15</v>
      </c>
    </row>
    <row r="799" customFormat="false" ht="15" hidden="false" customHeight="true" outlineLevel="0" collapsed="false">
      <c r="A799" s="87"/>
      <c r="D799" s="139" t="s">
        <v>1429</v>
      </c>
      <c r="E799" s="140" t="s">
        <v>404</v>
      </c>
      <c r="G799" s="141" t="n">
        <v>40.056</v>
      </c>
      <c r="N799" s="142"/>
    </row>
    <row r="800" customFormat="false" ht="27" hidden="false" customHeight="true" outlineLevel="0" collapsed="false">
      <c r="A800" s="76" t="s">
        <v>1430</v>
      </c>
      <c r="B800" s="14" t="s">
        <v>92</v>
      </c>
      <c r="C800" s="14" t="s">
        <v>1431</v>
      </c>
      <c r="D800" s="10" t="s">
        <v>1432</v>
      </c>
      <c r="E800" s="10"/>
      <c r="F800" s="97" t="s">
        <v>381</v>
      </c>
      <c r="G800" s="77" t="n">
        <v>9.392</v>
      </c>
      <c r="H800" s="137" t="n">
        <v>0</v>
      </c>
      <c r="I800" s="79" t="s">
        <v>176</v>
      </c>
      <c r="J800" s="77" t="n">
        <f aca="false">G800*H800</f>
        <v>0</v>
      </c>
      <c r="K800" s="77" t="n">
        <f aca="false">J800*(1+BU800/100)</f>
        <v>0</v>
      </c>
      <c r="L800" s="77" t="n">
        <v>0</v>
      </c>
      <c r="M800" s="77" t="n">
        <f aca="false">G800*L800</f>
        <v>0</v>
      </c>
      <c r="N800" s="138" t="s">
        <v>177</v>
      </c>
      <c r="X800" s="77" t="n">
        <f aca="false">IF(AO800="5",BH800,0)</f>
        <v>0</v>
      </c>
      <c r="Z800" s="77" t="n">
        <f aca="false">IF(AO800="1",BF800,0)</f>
        <v>0</v>
      </c>
      <c r="AA800" s="77" t="n">
        <f aca="false">IF(AO800="1",BG800,0)</f>
        <v>0</v>
      </c>
      <c r="AB800" s="77" t="n">
        <f aca="false">IF(AO800="7",BF800,0)</f>
        <v>0</v>
      </c>
      <c r="AC800" s="77" t="n">
        <f aca="false">IF(AO800="7",BG800,0)</f>
        <v>0</v>
      </c>
      <c r="AD800" s="77" t="n">
        <f aca="false">IF(AO800="2",BF800,0)</f>
        <v>0</v>
      </c>
      <c r="AE800" s="77" t="n">
        <f aca="false">IF(AO800="2",BG800,0)</f>
        <v>0</v>
      </c>
      <c r="AF800" s="77" t="n">
        <f aca="false">IF(AO800="0",BH800,0)</f>
        <v>0</v>
      </c>
      <c r="AG800" s="115" t="s">
        <v>92</v>
      </c>
      <c r="AH800" s="77" t="n">
        <f aca="false">IF(AL800=0,J800,0)</f>
        <v>0</v>
      </c>
      <c r="AI800" s="77" t="n">
        <f aca="false">IF(AL800=15,J800,0)</f>
        <v>0</v>
      </c>
      <c r="AJ800" s="77" t="n">
        <f aca="false">IF(AL800=21,J800,0)</f>
        <v>0</v>
      </c>
      <c r="AL800" s="77" t="n">
        <v>15</v>
      </c>
      <c r="AM800" s="77" t="n">
        <f aca="false">H800*0</f>
        <v>0</v>
      </c>
      <c r="AN800" s="77" t="n">
        <f aca="false">H800*(1-0)</f>
        <v>0</v>
      </c>
      <c r="AO800" s="79" t="s">
        <v>203</v>
      </c>
      <c r="AT800" s="77" t="n">
        <f aca="false">AU800+AV800</f>
        <v>0</v>
      </c>
      <c r="AU800" s="77" t="n">
        <f aca="false">G800*AM800</f>
        <v>0</v>
      </c>
      <c r="AV800" s="77" t="n">
        <f aca="false">G800*AN800</f>
        <v>0</v>
      </c>
      <c r="AW800" s="79" t="s">
        <v>297</v>
      </c>
      <c r="AX800" s="79" t="s">
        <v>1355</v>
      </c>
      <c r="AY800" s="115" t="s">
        <v>1356</v>
      </c>
      <c r="BA800" s="77" t="n">
        <f aca="false">AU800+AV800</f>
        <v>0</v>
      </c>
      <c r="BB800" s="77" t="n">
        <f aca="false">H800/(100-BC800)*100</f>
        <v>0</v>
      </c>
      <c r="BC800" s="77" t="n">
        <v>0</v>
      </c>
      <c r="BD800" s="77" t="n">
        <f aca="false">M800</f>
        <v>0</v>
      </c>
      <c r="BF800" s="77" t="n">
        <f aca="false">G800*AM800</f>
        <v>0</v>
      </c>
      <c r="BG800" s="77" t="n">
        <f aca="false">G800*AN800</f>
        <v>0</v>
      </c>
      <c r="BH800" s="77" t="n">
        <f aca="false">G800*H800</f>
        <v>0</v>
      </c>
      <c r="BI800" s="77"/>
      <c r="BJ800" s="77" t="n">
        <v>96</v>
      </c>
      <c r="BU800" s="77" t="str">
        <f aca="false">I800</f>
        <v>15</v>
      </c>
    </row>
    <row r="801" customFormat="false" ht="27" hidden="false" customHeight="true" outlineLevel="0" collapsed="false">
      <c r="A801" s="76" t="s">
        <v>1433</v>
      </c>
      <c r="B801" s="14" t="s">
        <v>92</v>
      </c>
      <c r="C801" s="14" t="s">
        <v>1434</v>
      </c>
      <c r="D801" s="10" t="s">
        <v>1435</v>
      </c>
      <c r="E801" s="10"/>
      <c r="F801" s="97" t="s">
        <v>381</v>
      </c>
      <c r="G801" s="77" t="n">
        <v>0.622</v>
      </c>
      <c r="H801" s="137" t="n">
        <v>0</v>
      </c>
      <c r="I801" s="79" t="s">
        <v>176</v>
      </c>
      <c r="J801" s="77" t="n">
        <f aca="false">G801*H801</f>
        <v>0</v>
      </c>
      <c r="K801" s="77" t="n">
        <f aca="false">J801*(1+BU801/100)</f>
        <v>0</v>
      </c>
      <c r="L801" s="77" t="n">
        <v>0</v>
      </c>
      <c r="M801" s="77" t="n">
        <f aca="false">G801*L801</f>
        <v>0</v>
      </c>
      <c r="N801" s="138" t="s">
        <v>177</v>
      </c>
      <c r="X801" s="77" t="n">
        <f aca="false">IF(AO801="5",BH801,0)</f>
        <v>0</v>
      </c>
      <c r="Z801" s="77" t="n">
        <f aca="false">IF(AO801="1",BF801,0)</f>
        <v>0</v>
      </c>
      <c r="AA801" s="77" t="n">
        <f aca="false">IF(AO801="1",BG801,0)</f>
        <v>0</v>
      </c>
      <c r="AB801" s="77" t="n">
        <f aca="false">IF(AO801="7",BF801,0)</f>
        <v>0</v>
      </c>
      <c r="AC801" s="77" t="n">
        <f aca="false">IF(AO801="7",BG801,0)</f>
        <v>0</v>
      </c>
      <c r="AD801" s="77" t="n">
        <f aca="false">IF(AO801="2",BF801,0)</f>
        <v>0</v>
      </c>
      <c r="AE801" s="77" t="n">
        <f aca="false">IF(AO801="2",BG801,0)</f>
        <v>0</v>
      </c>
      <c r="AF801" s="77" t="n">
        <f aca="false">IF(AO801="0",BH801,0)</f>
        <v>0</v>
      </c>
      <c r="AG801" s="115" t="s">
        <v>92</v>
      </c>
      <c r="AH801" s="77" t="n">
        <f aca="false">IF(AL801=0,J801,0)</f>
        <v>0</v>
      </c>
      <c r="AI801" s="77" t="n">
        <f aca="false">IF(AL801=15,J801,0)</f>
        <v>0</v>
      </c>
      <c r="AJ801" s="77" t="n">
        <f aca="false">IF(AL801=21,J801,0)</f>
        <v>0</v>
      </c>
      <c r="AL801" s="77" t="n">
        <v>15</v>
      </c>
      <c r="AM801" s="77" t="n">
        <f aca="false">H801*0</f>
        <v>0</v>
      </c>
      <c r="AN801" s="77" t="n">
        <f aca="false">H801*(1-0)</f>
        <v>0</v>
      </c>
      <c r="AO801" s="79" t="s">
        <v>203</v>
      </c>
      <c r="AT801" s="77" t="n">
        <f aca="false">AU801+AV801</f>
        <v>0</v>
      </c>
      <c r="AU801" s="77" t="n">
        <f aca="false">G801*AM801</f>
        <v>0</v>
      </c>
      <c r="AV801" s="77" t="n">
        <f aca="false">G801*AN801</f>
        <v>0</v>
      </c>
      <c r="AW801" s="79" t="s">
        <v>297</v>
      </c>
      <c r="AX801" s="79" t="s">
        <v>1355</v>
      </c>
      <c r="AY801" s="115" t="s">
        <v>1356</v>
      </c>
      <c r="BA801" s="77" t="n">
        <f aca="false">AU801+AV801</f>
        <v>0</v>
      </c>
      <c r="BB801" s="77" t="n">
        <f aca="false">H801/(100-BC801)*100</f>
        <v>0</v>
      </c>
      <c r="BC801" s="77" t="n">
        <v>0</v>
      </c>
      <c r="BD801" s="77" t="n">
        <f aca="false">M801</f>
        <v>0</v>
      </c>
      <c r="BF801" s="77" t="n">
        <f aca="false">G801*AM801</f>
        <v>0</v>
      </c>
      <c r="BG801" s="77" t="n">
        <f aca="false">G801*AN801</f>
        <v>0</v>
      </c>
      <c r="BH801" s="77" t="n">
        <f aca="false">G801*H801</f>
        <v>0</v>
      </c>
      <c r="BI801" s="77"/>
      <c r="BJ801" s="77" t="n">
        <v>96</v>
      </c>
      <c r="BU801" s="77" t="str">
        <f aca="false">I801</f>
        <v>15</v>
      </c>
    </row>
    <row r="802" customFormat="false" ht="15" hidden="false" customHeight="true" outlineLevel="0" collapsed="false">
      <c r="A802" s="132"/>
      <c r="B802" s="133" t="s">
        <v>92</v>
      </c>
      <c r="C802" s="133" t="s">
        <v>136</v>
      </c>
      <c r="D802" s="134" t="s">
        <v>137</v>
      </c>
      <c r="E802" s="134"/>
      <c r="F802" s="92" t="s">
        <v>81</v>
      </c>
      <c r="G802" s="135" t="s">
        <v>81</v>
      </c>
      <c r="H802" s="135" t="s">
        <v>81</v>
      </c>
      <c r="I802" s="135" t="s">
        <v>81</v>
      </c>
      <c r="J802" s="103" t="n">
        <f aca="false">SUM(J803:J925)</f>
        <v>0</v>
      </c>
      <c r="K802" s="103" t="n">
        <f aca="false">SUM(K803:K925)</f>
        <v>0</v>
      </c>
      <c r="L802" s="115"/>
      <c r="M802" s="103" t="n">
        <f aca="false">SUM(M803:M925)</f>
        <v>40.57218019</v>
      </c>
      <c r="N802" s="136"/>
      <c r="AG802" s="115" t="s">
        <v>92</v>
      </c>
      <c r="AQ802" s="103" t="n">
        <f aca="false">SUM(AH803:AH925)</f>
        <v>0</v>
      </c>
      <c r="AR802" s="103" t="n">
        <f aca="false">SUM(AI803:AI925)</f>
        <v>0</v>
      </c>
      <c r="AS802" s="103" t="n">
        <f aca="false">SUM(AJ803:AJ925)</f>
        <v>0</v>
      </c>
    </row>
    <row r="803" customFormat="false" ht="13.5" hidden="false" customHeight="true" outlineLevel="0" collapsed="false">
      <c r="A803" s="76" t="s">
        <v>1436</v>
      </c>
      <c r="B803" s="14" t="s">
        <v>92</v>
      </c>
      <c r="C803" s="14" t="s">
        <v>668</v>
      </c>
      <c r="D803" s="10" t="s">
        <v>669</v>
      </c>
      <c r="E803" s="10"/>
      <c r="F803" s="97" t="s">
        <v>175</v>
      </c>
      <c r="G803" s="77" t="n">
        <v>374.246</v>
      </c>
      <c r="H803" s="137" t="n">
        <v>0</v>
      </c>
      <c r="I803" s="79" t="s">
        <v>176</v>
      </c>
      <c r="J803" s="77" t="n">
        <f aca="false">G803*H803</f>
        <v>0</v>
      </c>
      <c r="K803" s="77" t="n">
        <f aca="false">J803*(1+BU803/100)</f>
        <v>0</v>
      </c>
      <c r="L803" s="77" t="n">
        <v>0</v>
      </c>
      <c r="M803" s="77" t="n">
        <f aca="false">G803*L803</f>
        <v>0</v>
      </c>
      <c r="N803" s="138" t="s">
        <v>177</v>
      </c>
      <c r="X803" s="77" t="n">
        <f aca="false">IF(AO803="5",BH803,0)</f>
        <v>0</v>
      </c>
      <c r="Z803" s="77" t="n">
        <f aca="false">IF(AO803="1",BF803,0)</f>
        <v>0</v>
      </c>
      <c r="AA803" s="77" t="n">
        <f aca="false">IF(AO803="1",BG803,0)</f>
        <v>0</v>
      </c>
      <c r="AB803" s="77" t="n">
        <f aca="false">IF(AO803="7",BF803,0)</f>
        <v>0</v>
      </c>
      <c r="AC803" s="77" t="n">
        <f aca="false">IF(AO803="7",BG803,0)</f>
        <v>0</v>
      </c>
      <c r="AD803" s="77" t="n">
        <f aca="false">IF(AO803="2",BF803,0)</f>
        <v>0</v>
      </c>
      <c r="AE803" s="77" t="n">
        <f aca="false">IF(AO803="2",BG803,0)</f>
        <v>0</v>
      </c>
      <c r="AF803" s="77" t="n">
        <f aca="false">IF(AO803="0",BH803,0)</f>
        <v>0</v>
      </c>
      <c r="AG803" s="115" t="s">
        <v>92</v>
      </c>
      <c r="AH803" s="77" t="n">
        <f aca="false">IF(AL803=0,J803,0)</f>
        <v>0</v>
      </c>
      <c r="AI803" s="77" t="n">
        <f aca="false">IF(AL803=15,J803,0)</f>
        <v>0</v>
      </c>
      <c r="AJ803" s="77" t="n">
        <f aca="false">IF(AL803=21,J803,0)</f>
        <v>0</v>
      </c>
      <c r="AL803" s="77" t="n">
        <v>15</v>
      </c>
      <c r="AM803" s="77" t="n">
        <f aca="false">H803*0</f>
        <v>0</v>
      </c>
      <c r="AN803" s="77" t="n">
        <f aca="false">H803*(1-0)</f>
        <v>0</v>
      </c>
      <c r="AO803" s="79" t="s">
        <v>214</v>
      </c>
      <c r="AT803" s="77" t="n">
        <f aca="false">AU803+AV803</f>
        <v>0</v>
      </c>
      <c r="AU803" s="77" t="n">
        <f aca="false">G803*AM803</f>
        <v>0</v>
      </c>
      <c r="AV803" s="77" t="n">
        <f aca="false">G803*AN803</f>
        <v>0</v>
      </c>
      <c r="AW803" s="79" t="s">
        <v>1437</v>
      </c>
      <c r="AX803" s="79" t="s">
        <v>1438</v>
      </c>
      <c r="AY803" s="115" t="s">
        <v>1356</v>
      </c>
      <c r="BA803" s="77" t="n">
        <f aca="false">AU803+AV803</f>
        <v>0</v>
      </c>
      <c r="BB803" s="77" t="n">
        <f aca="false">H803/(100-BC803)*100</f>
        <v>0</v>
      </c>
      <c r="BC803" s="77" t="n">
        <v>0</v>
      </c>
      <c r="BD803" s="77" t="n">
        <f aca="false">M803</f>
        <v>0</v>
      </c>
      <c r="BF803" s="77" t="n">
        <f aca="false">G803*AM803</f>
        <v>0</v>
      </c>
      <c r="BG803" s="77" t="n">
        <f aca="false">G803*AN803</f>
        <v>0</v>
      </c>
      <c r="BH803" s="77" t="n">
        <f aca="false">G803*H803</f>
        <v>0</v>
      </c>
      <c r="BI803" s="77"/>
      <c r="BJ803" s="77" t="n">
        <v>712</v>
      </c>
      <c r="BU803" s="77" t="str">
        <f aca="false">I803</f>
        <v>15</v>
      </c>
    </row>
    <row r="804" customFormat="false" ht="15" hidden="false" customHeight="true" outlineLevel="0" collapsed="false">
      <c r="A804" s="87"/>
      <c r="D804" s="139" t="s">
        <v>1392</v>
      </c>
      <c r="E804" s="140" t="s">
        <v>1406</v>
      </c>
      <c r="G804" s="141" t="n">
        <v>334.531</v>
      </c>
      <c r="N804" s="142"/>
    </row>
    <row r="805" customFormat="false" ht="15" hidden="false" customHeight="true" outlineLevel="0" collapsed="false">
      <c r="A805" s="87"/>
      <c r="D805" s="139" t="s">
        <v>1394</v>
      </c>
      <c r="E805" s="140" t="s">
        <v>1407</v>
      </c>
      <c r="G805" s="141" t="n">
        <v>39.715</v>
      </c>
      <c r="N805" s="142"/>
    </row>
    <row r="806" customFormat="false" ht="13.5" hidden="false" customHeight="true" outlineLevel="0" collapsed="false">
      <c r="A806" s="76" t="s">
        <v>1439</v>
      </c>
      <c r="B806" s="14" t="s">
        <v>92</v>
      </c>
      <c r="C806" s="14" t="s">
        <v>1440</v>
      </c>
      <c r="D806" s="10" t="s">
        <v>1441</v>
      </c>
      <c r="E806" s="10"/>
      <c r="F806" s="97" t="s">
        <v>257</v>
      </c>
      <c r="G806" s="77" t="n">
        <v>166.85</v>
      </c>
      <c r="H806" s="137" t="n">
        <v>0</v>
      </c>
      <c r="I806" s="79" t="s">
        <v>176</v>
      </c>
      <c r="J806" s="77" t="n">
        <f aca="false">G806*H806</f>
        <v>0</v>
      </c>
      <c r="K806" s="77" t="n">
        <f aca="false">J806*(1+BU806/100)</f>
        <v>0</v>
      </c>
      <c r="L806" s="77" t="n">
        <v>0.00034</v>
      </c>
      <c r="M806" s="77" t="n">
        <f aca="false">G806*L806</f>
        <v>0.056729</v>
      </c>
      <c r="N806" s="138" t="s">
        <v>177</v>
      </c>
      <c r="X806" s="77" t="n">
        <f aca="false">IF(AO806="5",BH806,0)</f>
        <v>0</v>
      </c>
      <c r="Z806" s="77" t="n">
        <f aca="false">IF(AO806="1",BF806,0)</f>
        <v>0</v>
      </c>
      <c r="AA806" s="77" t="n">
        <f aca="false">IF(AO806="1",BG806,0)</f>
        <v>0</v>
      </c>
      <c r="AB806" s="77" t="n">
        <f aca="false">IF(AO806="7",BF806,0)</f>
        <v>0</v>
      </c>
      <c r="AC806" s="77" t="n">
        <f aca="false">IF(AO806="7",BG806,0)</f>
        <v>0</v>
      </c>
      <c r="AD806" s="77" t="n">
        <f aca="false">IF(AO806="2",BF806,0)</f>
        <v>0</v>
      </c>
      <c r="AE806" s="77" t="n">
        <f aca="false">IF(AO806="2",BG806,0)</f>
        <v>0</v>
      </c>
      <c r="AF806" s="77" t="n">
        <f aca="false">IF(AO806="0",BH806,0)</f>
        <v>0</v>
      </c>
      <c r="AG806" s="115" t="s">
        <v>92</v>
      </c>
      <c r="AH806" s="77" t="n">
        <f aca="false">IF(AL806=0,J806,0)</f>
        <v>0</v>
      </c>
      <c r="AI806" s="77" t="n">
        <f aca="false">IF(AL806=15,J806,0)</f>
        <v>0</v>
      </c>
      <c r="AJ806" s="77" t="n">
        <f aca="false">IF(AL806=21,J806,0)</f>
        <v>0</v>
      </c>
      <c r="AL806" s="77" t="n">
        <v>15</v>
      </c>
      <c r="AM806" s="77" t="n">
        <f aca="false">H806*0.213358778625954</f>
        <v>0</v>
      </c>
      <c r="AN806" s="77" t="n">
        <f aca="false">H806*(1-0.213358778625954)</f>
        <v>0</v>
      </c>
      <c r="AO806" s="79" t="s">
        <v>214</v>
      </c>
      <c r="AT806" s="77" t="n">
        <f aca="false">AU806+AV806</f>
        <v>0</v>
      </c>
      <c r="AU806" s="77" t="n">
        <f aca="false">G806*AM806</f>
        <v>0</v>
      </c>
      <c r="AV806" s="77" t="n">
        <f aca="false">G806*AN806</f>
        <v>0</v>
      </c>
      <c r="AW806" s="79" t="s">
        <v>1437</v>
      </c>
      <c r="AX806" s="79" t="s">
        <v>1438</v>
      </c>
      <c r="AY806" s="115" t="s">
        <v>1356</v>
      </c>
      <c r="BA806" s="77" t="n">
        <f aca="false">AU806+AV806</f>
        <v>0</v>
      </c>
      <c r="BB806" s="77" t="n">
        <f aca="false">H806/(100-BC806)*100</f>
        <v>0</v>
      </c>
      <c r="BC806" s="77" t="n">
        <v>0</v>
      </c>
      <c r="BD806" s="77" t="n">
        <f aca="false">M806</f>
        <v>0.056729</v>
      </c>
      <c r="BF806" s="77" t="n">
        <f aca="false">G806*AM806</f>
        <v>0</v>
      </c>
      <c r="BG806" s="77" t="n">
        <f aca="false">G806*AN806</f>
        <v>0</v>
      </c>
      <c r="BH806" s="77" t="n">
        <f aca="false">G806*H806</f>
        <v>0</v>
      </c>
      <c r="BI806" s="77"/>
      <c r="BJ806" s="77" t="n">
        <v>712</v>
      </c>
      <c r="BU806" s="77" t="str">
        <f aca="false">I806</f>
        <v>15</v>
      </c>
    </row>
    <row r="807" customFormat="false" ht="15" hidden="false" customHeight="true" outlineLevel="0" collapsed="false">
      <c r="A807" s="87"/>
      <c r="D807" s="139" t="s">
        <v>1357</v>
      </c>
      <c r="E807" s="140" t="s">
        <v>1442</v>
      </c>
      <c r="G807" s="141" t="n">
        <v>108.98</v>
      </c>
      <c r="N807" s="142"/>
    </row>
    <row r="808" customFormat="false" ht="15" hidden="false" customHeight="true" outlineLevel="0" collapsed="false">
      <c r="A808" s="87"/>
      <c r="D808" s="139" t="s">
        <v>1362</v>
      </c>
      <c r="E808" s="140" t="s">
        <v>1443</v>
      </c>
      <c r="G808" s="141" t="n">
        <v>33.67</v>
      </c>
      <c r="N808" s="142"/>
    </row>
    <row r="809" customFormat="false" ht="15" hidden="false" customHeight="true" outlineLevel="0" collapsed="false">
      <c r="A809" s="87"/>
      <c r="D809" s="139" t="s">
        <v>1444</v>
      </c>
      <c r="E809" s="140" t="s">
        <v>1445</v>
      </c>
      <c r="G809" s="141" t="n">
        <v>24.2</v>
      </c>
      <c r="N809" s="142"/>
    </row>
    <row r="810" customFormat="false" ht="13.5" hidden="false" customHeight="true" outlineLevel="0" collapsed="false">
      <c r="A810" s="76" t="s">
        <v>1446</v>
      </c>
      <c r="B810" s="14" t="s">
        <v>92</v>
      </c>
      <c r="C810" s="14" t="s">
        <v>1447</v>
      </c>
      <c r="D810" s="10" t="s">
        <v>1448</v>
      </c>
      <c r="E810" s="10"/>
      <c r="F810" s="97" t="s">
        <v>257</v>
      </c>
      <c r="G810" s="77" t="n">
        <v>183.535</v>
      </c>
      <c r="H810" s="137" t="n">
        <v>0</v>
      </c>
      <c r="I810" s="79" t="s">
        <v>176</v>
      </c>
      <c r="J810" s="77" t="n">
        <f aca="false">G810*H810</f>
        <v>0</v>
      </c>
      <c r="K810" s="77" t="n">
        <f aca="false">J810*(1+BU810/100)</f>
        <v>0</v>
      </c>
      <c r="L810" s="77" t="n">
        <v>0.0015</v>
      </c>
      <c r="M810" s="77" t="n">
        <f aca="false">G810*L810</f>
        <v>0.2753025</v>
      </c>
      <c r="N810" s="138" t="s">
        <v>177</v>
      </c>
      <c r="X810" s="77" t="n">
        <f aca="false">IF(AO810="5",BH810,0)</f>
        <v>0</v>
      </c>
      <c r="Z810" s="77" t="n">
        <f aca="false">IF(AO810="1",BF810,0)</f>
        <v>0</v>
      </c>
      <c r="AA810" s="77" t="n">
        <f aca="false">IF(AO810="1",BG810,0)</f>
        <v>0</v>
      </c>
      <c r="AB810" s="77" t="n">
        <f aca="false">IF(AO810="7",BF810,0)</f>
        <v>0</v>
      </c>
      <c r="AC810" s="77" t="n">
        <f aca="false">IF(AO810="7",BG810,0)</f>
        <v>0</v>
      </c>
      <c r="AD810" s="77" t="n">
        <f aca="false">IF(AO810="2",BF810,0)</f>
        <v>0</v>
      </c>
      <c r="AE810" s="77" t="n">
        <f aca="false">IF(AO810="2",BG810,0)</f>
        <v>0</v>
      </c>
      <c r="AF810" s="77" t="n">
        <f aca="false">IF(AO810="0",BH810,0)</f>
        <v>0</v>
      </c>
      <c r="AG810" s="115" t="s">
        <v>92</v>
      </c>
      <c r="AH810" s="77" t="n">
        <f aca="false">IF(AL810=0,J810,0)</f>
        <v>0</v>
      </c>
      <c r="AI810" s="77" t="n">
        <f aca="false">IF(AL810=15,J810,0)</f>
        <v>0</v>
      </c>
      <c r="AJ810" s="77" t="n">
        <f aca="false">IF(AL810=21,J810,0)</f>
        <v>0</v>
      </c>
      <c r="AL810" s="77" t="n">
        <v>15</v>
      </c>
      <c r="AM810" s="77" t="n">
        <f aca="false">H810*1</f>
        <v>0</v>
      </c>
      <c r="AN810" s="77" t="n">
        <f aca="false">H810*(1-1)</f>
        <v>0</v>
      </c>
      <c r="AO810" s="79" t="s">
        <v>214</v>
      </c>
      <c r="AT810" s="77" t="n">
        <f aca="false">AU810+AV810</f>
        <v>0</v>
      </c>
      <c r="AU810" s="77" t="n">
        <f aca="false">G810*AM810</f>
        <v>0</v>
      </c>
      <c r="AV810" s="77" t="n">
        <f aca="false">G810*AN810</f>
        <v>0</v>
      </c>
      <c r="AW810" s="79" t="s">
        <v>1437</v>
      </c>
      <c r="AX810" s="79" t="s">
        <v>1438</v>
      </c>
      <c r="AY810" s="115" t="s">
        <v>1356</v>
      </c>
      <c r="BA810" s="77" t="n">
        <f aca="false">AU810+AV810</f>
        <v>0</v>
      </c>
      <c r="BB810" s="77" t="n">
        <f aca="false">H810/(100-BC810)*100</f>
        <v>0</v>
      </c>
      <c r="BC810" s="77" t="n">
        <v>0</v>
      </c>
      <c r="BD810" s="77" t="n">
        <f aca="false">M810</f>
        <v>0.2753025</v>
      </c>
      <c r="BF810" s="77" t="n">
        <f aca="false">G810*AM810</f>
        <v>0</v>
      </c>
      <c r="BG810" s="77" t="n">
        <f aca="false">G810*AN810</f>
        <v>0</v>
      </c>
      <c r="BH810" s="77" t="n">
        <f aca="false">G810*H810</f>
        <v>0</v>
      </c>
      <c r="BI810" s="77"/>
      <c r="BJ810" s="77" t="n">
        <v>712</v>
      </c>
      <c r="BU810" s="77" t="str">
        <f aca="false">I810</f>
        <v>15</v>
      </c>
    </row>
    <row r="811" customFormat="false" ht="15" hidden="false" customHeight="true" outlineLevel="0" collapsed="false">
      <c r="A811" s="87"/>
      <c r="D811" s="139" t="s">
        <v>1357</v>
      </c>
      <c r="E811" s="140" t="s">
        <v>1442</v>
      </c>
      <c r="G811" s="141" t="n">
        <v>108.98</v>
      </c>
      <c r="N811" s="142"/>
    </row>
    <row r="812" customFormat="false" ht="15" hidden="false" customHeight="true" outlineLevel="0" collapsed="false">
      <c r="A812" s="87"/>
      <c r="D812" s="139" t="s">
        <v>1362</v>
      </c>
      <c r="E812" s="140" t="s">
        <v>1443</v>
      </c>
      <c r="G812" s="141" t="n">
        <v>33.67</v>
      </c>
      <c r="N812" s="142"/>
    </row>
    <row r="813" customFormat="false" ht="15" hidden="false" customHeight="true" outlineLevel="0" collapsed="false">
      <c r="A813" s="87"/>
      <c r="D813" s="139" t="s">
        <v>1444</v>
      </c>
      <c r="E813" s="140" t="s">
        <v>1445</v>
      </c>
      <c r="G813" s="141" t="n">
        <v>24.2</v>
      </c>
      <c r="N813" s="142"/>
    </row>
    <row r="814" customFormat="false" ht="15" hidden="false" customHeight="true" outlineLevel="0" collapsed="false">
      <c r="A814" s="87"/>
      <c r="D814" s="139" t="s">
        <v>1449</v>
      </c>
      <c r="E814" s="140"/>
      <c r="G814" s="141" t="n">
        <v>16.685</v>
      </c>
      <c r="N814" s="142"/>
    </row>
    <row r="815" customFormat="false" ht="27" hidden="false" customHeight="true" outlineLevel="0" collapsed="false">
      <c r="A815" s="87"/>
      <c r="C815" s="143" t="s">
        <v>183</v>
      </c>
      <c r="D815" s="144" t="s">
        <v>1450</v>
      </c>
      <c r="E815" s="144"/>
      <c r="F815" s="144"/>
      <c r="G815" s="144"/>
      <c r="H815" s="144"/>
      <c r="I815" s="144"/>
      <c r="J815" s="144"/>
      <c r="K815" s="144"/>
      <c r="L815" s="144"/>
      <c r="M815" s="144"/>
      <c r="N815" s="144"/>
    </row>
    <row r="816" customFormat="false" ht="27" hidden="false" customHeight="true" outlineLevel="0" collapsed="false">
      <c r="A816" s="76" t="s">
        <v>1451</v>
      </c>
      <c r="B816" s="14" t="s">
        <v>92</v>
      </c>
      <c r="C816" s="14" t="s">
        <v>1452</v>
      </c>
      <c r="D816" s="10" t="s">
        <v>1453</v>
      </c>
      <c r="E816" s="10"/>
      <c r="F816" s="97" t="s">
        <v>175</v>
      </c>
      <c r="G816" s="77" t="n">
        <v>374.246</v>
      </c>
      <c r="H816" s="137" t="n">
        <v>0</v>
      </c>
      <c r="I816" s="79" t="s">
        <v>176</v>
      </c>
      <c r="J816" s="77" t="n">
        <f aca="false">G816*H816</f>
        <v>0</v>
      </c>
      <c r="K816" s="77" t="n">
        <f aca="false">J816*(1+BU816/100)</f>
        <v>0</v>
      </c>
      <c r="L816" s="77" t="n">
        <v>0.00033</v>
      </c>
      <c r="M816" s="77" t="n">
        <f aca="false">G816*L816</f>
        <v>0.12350118</v>
      </c>
      <c r="N816" s="138" t="s">
        <v>177</v>
      </c>
      <c r="X816" s="77" t="n">
        <f aca="false">IF(AO816="5",BH816,0)</f>
        <v>0</v>
      </c>
      <c r="Z816" s="77" t="n">
        <f aca="false">IF(AO816="1",BF816,0)</f>
        <v>0</v>
      </c>
      <c r="AA816" s="77" t="n">
        <f aca="false">IF(AO816="1",BG816,0)</f>
        <v>0</v>
      </c>
      <c r="AB816" s="77" t="n">
        <f aca="false">IF(AO816="7",BF816,0)</f>
        <v>0</v>
      </c>
      <c r="AC816" s="77" t="n">
        <f aca="false">IF(AO816="7",BG816,0)</f>
        <v>0</v>
      </c>
      <c r="AD816" s="77" t="n">
        <f aca="false">IF(AO816="2",BF816,0)</f>
        <v>0</v>
      </c>
      <c r="AE816" s="77" t="n">
        <f aca="false">IF(AO816="2",BG816,0)</f>
        <v>0</v>
      </c>
      <c r="AF816" s="77" t="n">
        <f aca="false">IF(AO816="0",BH816,0)</f>
        <v>0</v>
      </c>
      <c r="AG816" s="115" t="s">
        <v>92</v>
      </c>
      <c r="AH816" s="77" t="n">
        <f aca="false">IF(AL816=0,J816,0)</f>
        <v>0</v>
      </c>
      <c r="AI816" s="77" t="n">
        <f aca="false">IF(AL816=15,J816,0)</f>
        <v>0</v>
      </c>
      <c r="AJ816" s="77" t="n">
        <f aca="false">IF(AL816=21,J816,0)</f>
        <v>0</v>
      </c>
      <c r="AL816" s="77" t="n">
        <v>15</v>
      </c>
      <c r="AM816" s="77" t="n">
        <f aca="false">H816*0.726204141711763</f>
        <v>0</v>
      </c>
      <c r="AN816" s="77" t="n">
        <f aca="false">H816*(1-0.726204141711763)</f>
        <v>0</v>
      </c>
      <c r="AO816" s="79" t="s">
        <v>214</v>
      </c>
      <c r="AT816" s="77" t="n">
        <f aca="false">AU816+AV816</f>
        <v>0</v>
      </c>
      <c r="AU816" s="77" t="n">
        <f aca="false">G816*AM816</f>
        <v>0</v>
      </c>
      <c r="AV816" s="77" t="n">
        <f aca="false">G816*AN816</f>
        <v>0</v>
      </c>
      <c r="AW816" s="79" t="s">
        <v>1437</v>
      </c>
      <c r="AX816" s="79" t="s">
        <v>1438</v>
      </c>
      <c r="AY816" s="115" t="s">
        <v>1356</v>
      </c>
      <c r="BA816" s="77" t="n">
        <f aca="false">AU816+AV816</f>
        <v>0</v>
      </c>
      <c r="BB816" s="77" t="n">
        <f aca="false">H816/(100-BC816)*100</f>
        <v>0</v>
      </c>
      <c r="BC816" s="77" t="n">
        <v>0</v>
      </c>
      <c r="BD816" s="77" t="n">
        <f aca="false">M816</f>
        <v>0.12350118</v>
      </c>
      <c r="BF816" s="77" t="n">
        <f aca="false">G816*AM816</f>
        <v>0</v>
      </c>
      <c r="BG816" s="77" t="n">
        <f aca="false">G816*AN816</f>
        <v>0</v>
      </c>
      <c r="BH816" s="77" t="n">
        <f aca="false">G816*H816</f>
        <v>0</v>
      </c>
      <c r="BI816" s="77"/>
      <c r="BJ816" s="77" t="n">
        <v>712</v>
      </c>
      <c r="BU816" s="77" t="str">
        <f aca="false">I816</f>
        <v>15</v>
      </c>
    </row>
    <row r="817" customFormat="false" ht="13.5" hidden="false" customHeight="true" outlineLevel="0" collapsed="false">
      <c r="A817" s="87"/>
      <c r="C817" s="143" t="s">
        <v>221</v>
      </c>
      <c r="D817" s="145" t="s">
        <v>1454</v>
      </c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</row>
    <row r="818" customFormat="false" ht="15" hidden="false" customHeight="true" outlineLevel="0" collapsed="false">
      <c r="A818" s="87"/>
      <c r="D818" s="139" t="s">
        <v>1392</v>
      </c>
      <c r="E818" s="140" t="s">
        <v>1406</v>
      </c>
      <c r="G818" s="141" t="n">
        <v>334.531</v>
      </c>
      <c r="N818" s="142"/>
    </row>
    <row r="819" customFormat="false" ht="15" hidden="false" customHeight="true" outlineLevel="0" collapsed="false">
      <c r="A819" s="87"/>
      <c r="D819" s="139" t="s">
        <v>1394</v>
      </c>
      <c r="E819" s="140" t="s">
        <v>1407</v>
      </c>
      <c r="G819" s="141" t="n">
        <v>39.715</v>
      </c>
      <c r="N819" s="142"/>
    </row>
    <row r="820" customFormat="false" ht="13.5" hidden="false" customHeight="true" outlineLevel="0" collapsed="false">
      <c r="A820" s="87"/>
      <c r="C820" s="143" t="s">
        <v>183</v>
      </c>
      <c r="D820" s="144" t="s">
        <v>1455</v>
      </c>
      <c r="E820" s="144"/>
      <c r="F820" s="144"/>
      <c r="G820" s="144"/>
      <c r="H820" s="144"/>
      <c r="I820" s="144"/>
      <c r="J820" s="144"/>
      <c r="K820" s="144"/>
      <c r="L820" s="144"/>
      <c r="M820" s="144"/>
      <c r="N820" s="144"/>
    </row>
    <row r="821" customFormat="false" ht="27" hidden="false" customHeight="true" outlineLevel="0" collapsed="false">
      <c r="A821" s="76" t="s">
        <v>1456</v>
      </c>
      <c r="B821" s="14" t="s">
        <v>92</v>
      </c>
      <c r="C821" s="14" t="s">
        <v>1457</v>
      </c>
      <c r="D821" s="10" t="s">
        <v>1458</v>
      </c>
      <c r="E821" s="10"/>
      <c r="F821" s="97" t="s">
        <v>175</v>
      </c>
      <c r="G821" s="77" t="n">
        <v>94.323</v>
      </c>
      <c r="H821" s="137" t="n">
        <v>0</v>
      </c>
      <c r="I821" s="79" t="s">
        <v>176</v>
      </c>
      <c r="J821" s="77" t="n">
        <f aca="false">G821*H821</f>
        <v>0</v>
      </c>
      <c r="K821" s="77" t="n">
        <f aca="false">J821*(1+BU821/100)</f>
        <v>0</v>
      </c>
      <c r="L821" s="77" t="n">
        <v>0.00035</v>
      </c>
      <c r="M821" s="77" t="n">
        <f aca="false">G821*L821</f>
        <v>0.03301305</v>
      </c>
      <c r="N821" s="138" t="s">
        <v>177</v>
      </c>
      <c r="X821" s="77" t="n">
        <f aca="false">IF(AO821="5",BH821,0)</f>
        <v>0</v>
      </c>
      <c r="Z821" s="77" t="n">
        <f aca="false">IF(AO821="1",BF821,0)</f>
        <v>0</v>
      </c>
      <c r="AA821" s="77" t="n">
        <f aca="false">IF(AO821="1",BG821,0)</f>
        <v>0</v>
      </c>
      <c r="AB821" s="77" t="n">
        <f aca="false">IF(AO821="7",BF821,0)</f>
        <v>0</v>
      </c>
      <c r="AC821" s="77" t="n">
        <f aca="false">IF(AO821="7",BG821,0)</f>
        <v>0</v>
      </c>
      <c r="AD821" s="77" t="n">
        <f aca="false">IF(AO821="2",BF821,0)</f>
        <v>0</v>
      </c>
      <c r="AE821" s="77" t="n">
        <f aca="false">IF(AO821="2",BG821,0)</f>
        <v>0</v>
      </c>
      <c r="AF821" s="77" t="n">
        <f aca="false">IF(AO821="0",BH821,0)</f>
        <v>0</v>
      </c>
      <c r="AG821" s="115" t="s">
        <v>92</v>
      </c>
      <c r="AH821" s="77" t="n">
        <f aca="false">IF(AL821=0,J821,0)</f>
        <v>0</v>
      </c>
      <c r="AI821" s="77" t="n">
        <f aca="false">IF(AL821=15,J821,0)</f>
        <v>0</v>
      </c>
      <c r="AJ821" s="77" t="n">
        <f aca="false">IF(AL821=21,J821,0)</f>
        <v>0</v>
      </c>
      <c r="AL821" s="77" t="n">
        <v>15</v>
      </c>
      <c r="AM821" s="77" t="n">
        <f aca="false">H821*0.682050725819605</f>
        <v>0</v>
      </c>
      <c r="AN821" s="77" t="n">
        <f aca="false">H821*(1-0.682050725819605)</f>
        <v>0</v>
      </c>
      <c r="AO821" s="79" t="s">
        <v>214</v>
      </c>
      <c r="AT821" s="77" t="n">
        <f aca="false">AU821+AV821</f>
        <v>0</v>
      </c>
      <c r="AU821" s="77" t="n">
        <f aca="false">G821*AM821</f>
        <v>0</v>
      </c>
      <c r="AV821" s="77" t="n">
        <f aca="false">G821*AN821</f>
        <v>0</v>
      </c>
      <c r="AW821" s="79" t="s">
        <v>1437</v>
      </c>
      <c r="AX821" s="79" t="s">
        <v>1438</v>
      </c>
      <c r="AY821" s="115" t="s">
        <v>1356</v>
      </c>
      <c r="BA821" s="77" t="n">
        <f aca="false">AU821+AV821</f>
        <v>0</v>
      </c>
      <c r="BB821" s="77" t="n">
        <f aca="false">H821/(100-BC821)*100</f>
        <v>0</v>
      </c>
      <c r="BC821" s="77" t="n">
        <v>0</v>
      </c>
      <c r="BD821" s="77" t="n">
        <f aca="false">M821</f>
        <v>0.03301305</v>
      </c>
      <c r="BF821" s="77" t="n">
        <f aca="false">G821*AM821</f>
        <v>0</v>
      </c>
      <c r="BG821" s="77" t="n">
        <f aca="false">G821*AN821</f>
        <v>0</v>
      </c>
      <c r="BH821" s="77" t="n">
        <f aca="false">G821*H821</f>
        <v>0</v>
      </c>
      <c r="BI821" s="77"/>
      <c r="BJ821" s="77" t="n">
        <v>712</v>
      </c>
      <c r="BU821" s="77" t="str">
        <f aca="false">I821</f>
        <v>15</v>
      </c>
    </row>
    <row r="822" customFormat="false" ht="13.5" hidden="false" customHeight="true" outlineLevel="0" collapsed="false">
      <c r="A822" s="87"/>
      <c r="C822" s="143" t="s">
        <v>221</v>
      </c>
      <c r="D822" s="145" t="s">
        <v>1459</v>
      </c>
      <c r="E822" s="145"/>
      <c r="F822" s="145"/>
      <c r="G822" s="145"/>
      <c r="H822" s="145"/>
      <c r="I822" s="145"/>
      <c r="J822" s="145"/>
      <c r="K822" s="145"/>
      <c r="L822" s="145"/>
      <c r="M822" s="145"/>
      <c r="N822" s="145"/>
    </row>
    <row r="823" customFormat="false" ht="15" hidden="false" customHeight="true" outlineLevel="0" collapsed="false">
      <c r="A823" s="87"/>
      <c r="D823" s="139" t="s">
        <v>1408</v>
      </c>
      <c r="E823" s="140" t="s">
        <v>1409</v>
      </c>
      <c r="G823" s="141" t="n">
        <v>65.388</v>
      </c>
      <c r="N823" s="142"/>
    </row>
    <row r="824" customFormat="false" ht="15" hidden="false" customHeight="true" outlineLevel="0" collapsed="false">
      <c r="A824" s="87"/>
      <c r="D824" s="139" t="s">
        <v>1460</v>
      </c>
      <c r="E824" s="140" t="s">
        <v>1461</v>
      </c>
      <c r="G824" s="141" t="n">
        <v>16.835</v>
      </c>
      <c r="N824" s="142"/>
    </row>
    <row r="825" customFormat="false" ht="15" hidden="false" customHeight="true" outlineLevel="0" collapsed="false">
      <c r="A825" s="87"/>
      <c r="D825" s="139" t="s">
        <v>1462</v>
      </c>
      <c r="E825" s="140" t="s">
        <v>1463</v>
      </c>
      <c r="G825" s="141" t="n">
        <v>12.1</v>
      </c>
      <c r="N825" s="142"/>
    </row>
    <row r="826" customFormat="false" ht="27" hidden="false" customHeight="true" outlineLevel="0" collapsed="false">
      <c r="A826" s="76" t="s">
        <v>1464</v>
      </c>
      <c r="B826" s="14" t="s">
        <v>92</v>
      </c>
      <c r="C826" s="14" t="s">
        <v>1465</v>
      </c>
      <c r="D826" s="10" t="s">
        <v>1466</v>
      </c>
      <c r="E826" s="10"/>
      <c r="F826" s="97" t="s">
        <v>175</v>
      </c>
      <c r="G826" s="77" t="n">
        <v>374.246</v>
      </c>
      <c r="H826" s="137" t="n">
        <v>0</v>
      </c>
      <c r="I826" s="79" t="s">
        <v>176</v>
      </c>
      <c r="J826" s="77" t="n">
        <f aca="false">G826*H826</f>
        <v>0</v>
      </c>
      <c r="K826" s="77" t="n">
        <f aca="false">J826*(1+BU826/100)</f>
        <v>0</v>
      </c>
      <c r="L826" s="77" t="n">
        <v>0.00035</v>
      </c>
      <c r="M826" s="77" t="n">
        <f aca="false">G826*L826</f>
        <v>0.1309861</v>
      </c>
      <c r="N826" s="138" t="s">
        <v>177</v>
      </c>
      <c r="X826" s="77" t="n">
        <f aca="false">IF(AO826="5",BH826,0)</f>
        <v>0</v>
      </c>
      <c r="Z826" s="77" t="n">
        <f aca="false">IF(AO826="1",BF826,0)</f>
        <v>0</v>
      </c>
      <c r="AA826" s="77" t="n">
        <f aca="false">IF(AO826="1",BG826,0)</f>
        <v>0</v>
      </c>
      <c r="AB826" s="77" t="n">
        <f aca="false">IF(AO826="7",BF826,0)</f>
        <v>0</v>
      </c>
      <c r="AC826" s="77" t="n">
        <f aca="false">IF(AO826="7",BG826,0)</f>
        <v>0</v>
      </c>
      <c r="AD826" s="77" t="n">
        <f aca="false">IF(AO826="2",BF826,0)</f>
        <v>0</v>
      </c>
      <c r="AE826" s="77" t="n">
        <f aca="false">IF(AO826="2",BG826,0)</f>
        <v>0</v>
      </c>
      <c r="AF826" s="77" t="n">
        <f aca="false">IF(AO826="0",BH826,0)</f>
        <v>0</v>
      </c>
      <c r="AG826" s="115" t="s">
        <v>92</v>
      </c>
      <c r="AH826" s="77" t="n">
        <f aca="false">IF(AL826=0,J826,0)</f>
        <v>0</v>
      </c>
      <c r="AI826" s="77" t="n">
        <f aca="false">IF(AL826=15,J826,0)</f>
        <v>0</v>
      </c>
      <c r="AJ826" s="77" t="n">
        <f aca="false">IF(AL826=21,J826,0)</f>
        <v>0</v>
      </c>
      <c r="AL826" s="77" t="n">
        <v>15</v>
      </c>
      <c r="AM826" s="77" t="n">
        <f aca="false">H826*0.107114622243364</f>
        <v>0</v>
      </c>
      <c r="AN826" s="77" t="n">
        <f aca="false">H826*(1-0.107114622243364)</f>
        <v>0</v>
      </c>
      <c r="AO826" s="79" t="s">
        <v>214</v>
      </c>
      <c r="AT826" s="77" t="n">
        <f aca="false">AU826+AV826</f>
        <v>0</v>
      </c>
      <c r="AU826" s="77" t="n">
        <f aca="false">G826*AM826</f>
        <v>0</v>
      </c>
      <c r="AV826" s="77" t="n">
        <f aca="false">G826*AN826</f>
        <v>0</v>
      </c>
      <c r="AW826" s="79" t="s">
        <v>1437</v>
      </c>
      <c r="AX826" s="79" t="s">
        <v>1438</v>
      </c>
      <c r="AY826" s="115" t="s">
        <v>1356</v>
      </c>
      <c r="BA826" s="77" t="n">
        <f aca="false">AU826+AV826</f>
        <v>0</v>
      </c>
      <c r="BB826" s="77" t="n">
        <f aca="false">H826/(100-BC826)*100</f>
        <v>0</v>
      </c>
      <c r="BC826" s="77" t="n">
        <v>0</v>
      </c>
      <c r="BD826" s="77" t="n">
        <f aca="false">M826</f>
        <v>0.1309861</v>
      </c>
      <c r="BF826" s="77" t="n">
        <f aca="false">G826*AM826</f>
        <v>0</v>
      </c>
      <c r="BG826" s="77" t="n">
        <f aca="false">G826*AN826</f>
        <v>0</v>
      </c>
      <c r="BH826" s="77" t="n">
        <f aca="false">G826*H826</f>
        <v>0</v>
      </c>
      <c r="BI826" s="77"/>
      <c r="BJ826" s="77" t="n">
        <v>712</v>
      </c>
      <c r="BU826" s="77" t="str">
        <f aca="false">I826</f>
        <v>15</v>
      </c>
    </row>
    <row r="827" customFormat="false" ht="15" hidden="false" customHeight="true" outlineLevel="0" collapsed="false">
      <c r="A827" s="87"/>
      <c r="D827" s="139" t="s">
        <v>1392</v>
      </c>
      <c r="E827" s="140" t="s">
        <v>1406</v>
      </c>
      <c r="G827" s="141" t="n">
        <v>334.531</v>
      </c>
      <c r="N827" s="142"/>
    </row>
    <row r="828" customFormat="false" ht="15" hidden="false" customHeight="true" outlineLevel="0" collapsed="false">
      <c r="A828" s="87"/>
      <c r="D828" s="139" t="s">
        <v>1394</v>
      </c>
      <c r="E828" s="140" t="s">
        <v>1407</v>
      </c>
      <c r="G828" s="141" t="n">
        <v>39.715</v>
      </c>
      <c r="N828" s="142"/>
    </row>
    <row r="829" customFormat="false" ht="13.5" hidden="false" customHeight="true" outlineLevel="0" collapsed="false">
      <c r="A829" s="87"/>
      <c r="C829" s="143" t="s">
        <v>183</v>
      </c>
      <c r="D829" s="144" t="s">
        <v>1467</v>
      </c>
      <c r="E829" s="144"/>
      <c r="F829" s="144"/>
      <c r="G829" s="144"/>
      <c r="H829" s="144"/>
      <c r="I829" s="144"/>
      <c r="J829" s="144"/>
      <c r="K829" s="144"/>
      <c r="L829" s="144"/>
      <c r="M829" s="144"/>
      <c r="N829" s="144"/>
    </row>
    <row r="830" customFormat="false" ht="27" hidden="false" customHeight="true" outlineLevel="0" collapsed="false">
      <c r="A830" s="76" t="s">
        <v>1468</v>
      </c>
      <c r="B830" s="14" t="s">
        <v>92</v>
      </c>
      <c r="C830" s="14" t="s">
        <v>1469</v>
      </c>
      <c r="D830" s="10" t="s">
        <v>1470</v>
      </c>
      <c r="E830" s="10"/>
      <c r="F830" s="97" t="s">
        <v>175</v>
      </c>
      <c r="G830" s="77" t="n">
        <v>94.323</v>
      </c>
      <c r="H830" s="137" t="n">
        <v>0</v>
      </c>
      <c r="I830" s="79" t="s">
        <v>176</v>
      </c>
      <c r="J830" s="77" t="n">
        <f aca="false">G830*H830</f>
        <v>0</v>
      </c>
      <c r="K830" s="77" t="n">
        <f aca="false">J830*(1+BU830/100)</f>
        <v>0</v>
      </c>
      <c r="L830" s="77" t="n">
        <v>0.00042</v>
      </c>
      <c r="M830" s="77" t="n">
        <f aca="false">G830*L830</f>
        <v>0.03961566</v>
      </c>
      <c r="N830" s="138" t="s">
        <v>177</v>
      </c>
      <c r="X830" s="77" t="n">
        <f aca="false">IF(AO830="5",BH830,0)</f>
        <v>0</v>
      </c>
      <c r="Z830" s="77" t="n">
        <f aca="false">IF(AO830="1",BF830,0)</f>
        <v>0</v>
      </c>
      <c r="AA830" s="77" t="n">
        <f aca="false">IF(AO830="1",BG830,0)</f>
        <v>0</v>
      </c>
      <c r="AB830" s="77" t="n">
        <f aca="false">IF(AO830="7",BF830,0)</f>
        <v>0</v>
      </c>
      <c r="AC830" s="77" t="n">
        <f aca="false">IF(AO830="7",BG830,0)</f>
        <v>0</v>
      </c>
      <c r="AD830" s="77" t="n">
        <f aca="false">IF(AO830="2",BF830,0)</f>
        <v>0</v>
      </c>
      <c r="AE830" s="77" t="n">
        <f aca="false">IF(AO830="2",BG830,0)</f>
        <v>0</v>
      </c>
      <c r="AF830" s="77" t="n">
        <f aca="false">IF(AO830="0",BH830,0)</f>
        <v>0</v>
      </c>
      <c r="AG830" s="115" t="s">
        <v>92</v>
      </c>
      <c r="AH830" s="77" t="n">
        <f aca="false">IF(AL830=0,J830,0)</f>
        <v>0</v>
      </c>
      <c r="AI830" s="77" t="n">
        <f aca="false">IF(AL830=15,J830,0)</f>
        <v>0</v>
      </c>
      <c r="AJ830" s="77" t="n">
        <f aca="false">IF(AL830=21,J830,0)</f>
        <v>0</v>
      </c>
      <c r="AL830" s="77" t="n">
        <v>15</v>
      </c>
      <c r="AM830" s="77" t="n">
        <f aca="false">H830*0.0624104543449493</f>
        <v>0</v>
      </c>
      <c r="AN830" s="77" t="n">
        <f aca="false">H830*(1-0.0624104543449493)</f>
        <v>0</v>
      </c>
      <c r="AO830" s="79" t="s">
        <v>214</v>
      </c>
      <c r="AT830" s="77" t="n">
        <f aca="false">AU830+AV830</f>
        <v>0</v>
      </c>
      <c r="AU830" s="77" t="n">
        <f aca="false">G830*AM830</f>
        <v>0</v>
      </c>
      <c r="AV830" s="77" t="n">
        <f aca="false">G830*AN830</f>
        <v>0</v>
      </c>
      <c r="AW830" s="79" t="s">
        <v>1437</v>
      </c>
      <c r="AX830" s="79" t="s">
        <v>1438</v>
      </c>
      <c r="AY830" s="115" t="s">
        <v>1356</v>
      </c>
      <c r="BA830" s="77" t="n">
        <f aca="false">AU830+AV830</f>
        <v>0</v>
      </c>
      <c r="BB830" s="77" t="n">
        <f aca="false">H830/(100-BC830)*100</f>
        <v>0</v>
      </c>
      <c r="BC830" s="77" t="n">
        <v>0</v>
      </c>
      <c r="BD830" s="77" t="n">
        <f aca="false">M830</f>
        <v>0.03961566</v>
      </c>
      <c r="BF830" s="77" t="n">
        <f aca="false">G830*AM830</f>
        <v>0</v>
      </c>
      <c r="BG830" s="77" t="n">
        <f aca="false">G830*AN830</f>
        <v>0</v>
      </c>
      <c r="BH830" s="77" t="n">
        <f aca="false">G830*H830</f>
        <v>0</v>
      </c>
      <c r="BI830" s="77"/>
      <c r="BJ830" s="77" t="n">
        <v>712</v>
      </c>
      <c r="BU830" s="77" t="str">
        <f aca="false">I830</f>
        <v>15</v>
      </c>
    </row>
    <row r="831" customFormat="false" ht="15" hidden="false" customHeight="true" outlineLevel="0" collapsed="false">
      <c r="A831" s="87"/>
      <c r="D831" s="139" t="s">
        <v>1408</v>
      </c>
      <c r="E831" s="140" t="s">
        <v>1409</v>
      </c>
      <c r="G831" s="141" t="n">
        <v>65.388</v>
      </c>
      <c r="N831" s="142"/>
    </row>
    <row r="832" customFormat="false" ht="15" hidden="false" customHeight="true" outlineLevel="0" collapsed="false">
      <c r="A832" s="87"/>
      <c r="D832" s="139" t="s">
        <v>1460</v>
      </c>
      <c r="E832" s="140" t="s">
        <v>1461</v>
      </c>
      <c r="G832" s="141" t="n">
        <v>16.835</v>
      </c>
      <c r="N832" s="142"/>
    </row>
    <row r="833" customFormat="false" ht="15" hidden="false" customHeight="true" outlineLevel="0" collapsed="false">
      <c r="A833" s="87"/>
      <c r="D833" s="139" t="s">
        <v>1462</v>
      </c>
      <c r="E833" s="140" t="s">
        <v>1463</v>
      </c>
      <c r="G833" s="141" t="n">
        <v>12.1</v>
      </c>
      <c r="N833" s="142"/>
    </row>
    <row r="834" customFormat="false" ht="27" hidden="false" customHeight="true" outlineLevel="0" collapsed="false">
      <c r="A834" s="76" t="s">
        <v>1471</v>
      </c>
      <c r="B834" s="14" t="s">
        <v>92</v>
      </c>
      <c r="C834" s="14" t="s">
        <v>1472</v>
      </c>
      <c r="D834" s="10" t="s">
        <v>1473</v>
      </c>
      <c r="E834" s="10"/>
      <c r="F834" s="97" t="s">
        <v>175</v>
      </c>
      <c r="G834" s="77" t="n">
        <v>515.426</v>
      </c>
      <c r="H834" s="137" t="n">
        <v>0</v>
      </c>
      <c r="I834" s="79" t="s">
        <v>176</v>
      </c>
      <c r="J834" s="77" t="n">
        <f aca="false">G834*H834</f>
        <v>0</v>
      </c>
      <c r="K834" s="77" t="n">
        <f aca="false">J834*(1+BU834/100)</f>
        <v>0</v>
      </c>
      <c r="L834" s="77" t="n">
        <v>0.0045</v>
      </c>
      <c r="M834" s="77" t="n">
        <f aca="false">G834*L834</f>
        <v>2.319417</v>
      </c>
      <c r="N834" s="138" t="s">
        <v>277</v>
      </c>
      <c r="X834" s="77" t="n">
        <f aca="false">IF(AO834="5",BH834,0)</f>
        <v>0</v>
      </c>
      <c r="Z834" s="77" t="n">
        <f aca="false">IF(AO834="1",BF834,0)</f>
        <v>0</v>
      </c>
      <c r="AA834" s="77" t="n">
        <f aca="false">IF(AO834="1",BG834,0)</f>
        <v>0</v>
      </c>
      <c r="AB834" s="77" t="n">
        <f aca="false">IF(AO834="7",BF834,0)</f>
        <v>0</v>
      </c>
      <c r="AC834" s="77" t="n">
        <f aca="false">IF(AO834="7",BG834,0)</f>
        <v>0</v>
      </c>
      <c r="AD834" s="77" t="n">
        <f aca="false">IF(AO834="2",BF834,0)</f>
        <v>0</v>
      </c>
      <c r="AE834" s="77" t="n">
        <f aca="false">IF(AO834="2",BG834,0)</f>
        <v>0</v>
      </c>
      <c r="AF834" s="77" t="n">
        <f aca="false">IF(AO834="0",BH834,0)</f>
        <v>0</v>
      </c>
      <c r="AG834" s="115" t="s">
        <v>92</v>
      </c>
      <c r="AH834" s="77" t="n">
        <f aca="false">IF(AL834=0,J834,0)</f>
        <v>0</v>
      </c>
      <c r="AI834" s="77" t="n">
        <f aca="false">IF(AL834=15,J834,0)</f>
        <v>0</v>
      </c>
      <c r="AJ834" s="77" t="n">
        <f aca="false">IF(AL834=21,J834,0)</f>
        <v>0</v>
      </c>
      <c r="AL834" s="77" t="n">
        <v>15</v>
      </c>
      <c r="AM834" s="77" t="n">
        <f aca="false">H834*1</f>
        <v>0</v>
      </c>
      <c r="AN834" s="77" t="n">
        <f aca="false">H834*(1-1)</f>
        <v>0</v>
      </c>
      <c r="AO834" s="79" t="s">
        <v>214</v>
      </c>
      <c r="AT834" s="77" t="n">
        <f aca="false">AU834+AV834</f>
        <v>0</v>
      </c>
      <c r="AU834" s="77" t="n">
        <f aca="false">G834*AM834</f>
        <v>0</v>
      </c>
      <c r="AV834" s="77" t="n">
        <f aca="false">G834*AN834</f>
        <v>0</v>
      </c>
      <c r="AW834" s="79" t="s">
        <v>1437</v>
      </c>
      <c r="AX834" s="79" t="s">
        <v>1438</v>
      </c>
      <c r="AY834" s="115" t="s">
        <v>1356</v>
      </c>
      <c r="BA834" s="77" t="n">
        <f aca="false">AU834+AV834</f>
        <v>0</v>
      </c>
      <c r="BB834" s="77" t="n">
        <f aca="false">H834/(100-BC834)*100</f>
        <v>0</v>
      </c>
      <c r="BC834" s="77" t="n">
        <v>0</v>
      </c>
      <c r="BD834" s="77" t="n">
        <f aca="false">M834</f>
        <v>2.319417</v>
      </c>
      <c r="BF834" s="77" t="n">
        <f aca="false">G834*AM834</f>
        <v>0</v>
      </c>
      <c r="BG834" s="77" t="n">
        <f aca="false">G834*AN834</f>
        <v>0</v>
      </c>
      <c r="BH834" s="77" t="n">
        <f aca="false">G834*H834</f>
        <v>0</v>
      </c>
      <c r="BI834" s="77"/>
      <c r="BJ834" s="77" t="n">
        <v>712</v>
      </c>
      <c r="BU834" s="77" t="str">
        <f aca="false">I834</f>
        <v>15</v>
      </c>
    </row>
    <row r="835" customFormat="false" ht="15" hidden="false" customHeight="true" outlineLevel="0" collapsed="false">
      <c r="A835" s="87"/>
      <c r="D835" s="139" t="s">
        <v>1392</v>
      </c>
      <c r="E835" s="140" t="s">
        <v>1406</v>
      </c>
      <c r="G835" s="141" t="n">
        <v>334.531</v>
      </c>
      <c r="N835" s="142"/>
    </row>
    <row r="836" customFormat="false" ht="15" hidden="false" customHeight="true" outlineLevel="0" collapsed="false">
      <c r="A836" s="87"/>
      <c r="D836" s="139" t="s">
        <v>1394</v>
      </c>
      <c r="E836" s="140" t="s">
        <v>1407</v>
      </c>
      <c r="G836" s="141" t="n">
        <v>39.715</v>
      </c>
      <c r="N836" s="142"/>
    </row>
    <row r="837" customFormat="false" ht="15" hidden="false" customHeight="true" outlineLevel="0" collapsed="false">
      <c r="A837" s="87"/>
      <c r="D837" s="139" t="s">
        <v>1408</v>
      </c>
      <c r="E837" s="140" t="s">
        <v>1409</v>
      </c>
      <c r="G837" s="141" t="n">
        <v>65.388</v>
      </c>
      <c r="N837" s="142"/>
    </row>
    <row r="838" customFormat="false" ht="15" hidden="false" customHeight="true" outlineLevel="0" collapsed="false">
      <c r="A838" s="87"/>
      <c r="D838" s="139" t="s">
        <v>1460</v>
      </c>
      <c r="E838" s="140" t="s">
        <v>1461</v>
      </c>
      <c r="G838" s="141" t="n">
        <v>16.835</v>
      </c>
      <c r="N838" s="142"/>
    </row>
    <row r="839" customFormat="false" ht="15" hidden="false" customHeight="true" outlineLevel="0" collapsed="false">
      <c r="A839" s="87"/>
      <c r="D839" s="139" t="s">
        <v>1462</v>
      </c>
      <c r="E839" s="140" t="s">
        <v>1463</v>
      </c>
      <c r="G839" s="141" t="n">
        <v>12.1</v>
      </c>
      <c r="N839" s="142"/>
    </row>
    <row r="840" customFormat="false" ht="15" hidden="false" customHeight="true" outlineLevel="0" collapsed="false">
      <c r="A840" s="87"/>
      <c r="D840" s="139" t="s">
        <v>1474</v>
      </c>
      <c r="E840" s="140"/>
      <c r="G840" s="141" t="n">
        <v>46.857</v>
      </c>
      <c r="N840" s="142"/>
    </row>
    <row r="841" customFormat="false" ht="27" hidden="false" customHeight="true" outlineLevel="0" collapsed="false">
      <c r="A841" s="76" t="s">
        <v>1475</v>
      </c>
      <c r="B841" s="14" t="s">
        <v>92</v>
      </c>
      <c r="C841" s="14" t="s">
        <v>1476</v>
      </c>
      <c r="D841" s="10" t="s">
        <v>1477</v>
      </c>
      <c r="E841" s="10"/>
      <c r="F841" s="97" t="s">
        <v>316</v>
      </c>
      <c r="G841" s="77" t="n">
        <v>2</v>
      </c>
      <c r="H841" s="137" t="n">
        <v>0</v>
      </c>
      <c r="I841" s="79" t="s">
        <v>176</v>
      </c>
      <c r="J841" s="77" t="n">
        <f aca="false">G841*H841</f>
        <v>0</v>
      </c>
      <c r="K841" s="77" t="n">
        <f aca="false">J841*(1+BU841/100)</f>
        <v>0</v>
      </c>
      <c r="L841" s="77" t="n">
        <v>0.00306</v>
      </c>
      <c r="M841" s="77" t="n">
        <f aca="false">G841*L841</f>
        <v>0.00612</v>
      </c>
      <c r="N841" s="138" t="s">
        <v>177</v>
      </c>
      <c r="X841" s="77" t="n">
        <f aca="false">IF(AO841="5",BH841,0)</f>
        <v>0</v>
      </c>
      <c r="Z841" s="77" t="n">
        <f aca="false">IF(AO841="1",BF841,0)</f>
        <v>0</v>
      </c>
      <c r="AA841" s="77" t="n">
        <f aca="false">IF(AO841="1",BG841,0)</f>
        <v>0</v>
      </c>
      <c r="AB841" s="77" t="n">
        <f aca="false">IF(AO841="7",BF841,0)</f>
        <v>0</v>
      </c>
      <c r="AC841" s="77" t="n">
        <f aca="false">IF(AO841="7",BG841,0)</f>
        <v>0</v>
      </c>
      <c r="AD841" s="77" t="n">
        <f aca="false">IF(AO841="2",BF841,0)</f>
        <v>0</v>
      </c>
      <c r="AE841" s="77" t="n">
        <f aca="false">IF(AO841="2",BG841,0)</f>
        <v>0</v>
      </c>
      <c r="AF841" s="77" t="n">
        <f aca="false">IF(AO841="0",BH841,0)</f>
        <v>0</v>
      </c>
      <c r="AG841" s="115" t="s">
        <v>92</v>
      </c>
      <c r="AH841" s="77" t="n">
        <f aca="false">IF(AL841=0,J841,0)</f>
        <v>0</v>
      </c>
      <c r="AI841" s="77" t="n">
        <f aca="false">IF(AL841=15,J841,0)</f>
        <v>0</v>
      </c>
      <c r="AJ841" s="77" t="n">
        <f aca="false">IF(AL841=21,J841,0)</f>
        <v>0</v>
      </c>
      <c r="AL841" s="77" t="n">
        <v>15</v>
      </c>
      <c r="AM841" s="77" t="n">
        <f aca="false">H841*0.806170956504193</f>
        <v>0</v>
      </c>
      <c r="AN841" s="77" t="n">
        <f aca="false">H841*(1-0.806170956504193)</f>
        <v>0</v>
      </c>
      <c r="AO841" s="79" t="s">
        <v>214</v>
      </c>
      <c r="AT841" s="77" t="n">
        <f aca="false">AU841+AV841</f>
        <v>0</v>
      </c>
      <c r="AU841" s="77" t="n">
        <f aca="false">G841*AM841</f>
        <v>0</v>
      </c>
      <c r="AV841" s="77" t="n">
        <f aca="false">G841*AN841</f>
        <v>0</v>
      </c>
      <c r="AW841" s="79" t="s">
        <v>1437</v>
      </c>
      <c r="AX841" s="79" t="s">
        <v>1438</v>
      </c>
      <c r="AY841" s="115" t="s">
        <v>1356</v>
      </c>
      <c r="BA841" s="77" t="n">
        <f aca="false">AU841+AV841</f>
        <v>0</v>
      </c>
      <c r="BB841" s="77" t="n">
        <f aca="false">H841/(100-BC841)*100</f>
        <v>0</v>
      </c>
      <c r="BC841" s="77" t="n">
        <v>0</v>
      </c>
      <c r="BD841" s="77" t="n">
        <f aca="false">M841</f>
        <v>0.00612</v>
      </c>
      <c r="BF841" s="77" t="n">
        <f aca="false">G841*AM841</f>
        <v>0</v>
      </c>
      <c r="BG841" s="77" t="n">
        <f aca="false">G841*AN841</f>
        <v>0</v>
      </c>
      <c r="BH841" s="77" t="n">
        <f aca="false">G841*H841</f>
        <v>0</v>
      </c>
      <c r="BI841" s="77"/>
      <c r="BJ841" s="77" t="n">
        <v>712</v>
      </c>
      <c r="BU841" s="77" t="str">
        <f aca="false">I841</f>
        <v>15</v>
      </c>
    </row>
    <row r="842" customFormat="false" ht="27" hidden="false" customHeight="true" outlineLevel="0" collapsed="false">
      <c r="A842" s="76" t="s">
        <v>1478</v>
      </c>
      <c r="B842" s="14" t="s">
        <v>92</v>
      </c>
      <c r="C842" s="14" t="s">
        <v>1479</v>
      </c>
      <c r="D842" s="10" t="s">
        <v>1480</v>
      </c>
      <c r="E842" s="10"/>
      <c r="F842" s="97" t="s">
        <v>316</v>
      </c>
      <c r="G842" s="77" t="n">
        <v>2</v>
      </c>
      <c r="H842" s="137" t="n">
        <v>0</v>
      </c>
      <c r="I842" s="79" t="s">
        <v>176</v>
      </c>
      <c r="J842" s="77" t="n">
        <f aca="false">G842*H842</f>
        <v>0</v>
      </c>
      <c r="K842" s="77" t="n">
        <f aca="false">J842*(1+BU842/100)</f>
        <v>0</v>
      </c>
      <c r="L842" s="77" t="n">
        <v>0.00272</v>
      </c>
      <c r="M842" s="77" t="n">
        <f aca="false">G842*L842</f>
        <v>0.00544</v>
      </c>
      <c r="N842" s="138" t="s">
        <v>177</v>
      </c>
      <c r="X842" s="77" t="n">
        <f aca="false">IF(AO842="5",BH842,0)</f>
        <v>0</v>
      </c>
      <c r="Z842" s="77" t="n">
        <f aca="false">IF(AO842="1",BF842,0)</f>
        <v>0</v>
      </c>
      <c r="AA842" s="77" t="n">
        <f aca="false">IF(AO842="1",BG842,0)</f>
        <v>0</v>
      </c>
      <c r="AB842" s="77" t="n">
        <f aca="false">IF(AO842="7",BF842,0)</f>
        <v>0</v>
      </c>
      <c r="AC842" s="77" t="n">
        <f aca="false">IF(AO842="7",BG842,0)</f>
        <v>0</v>
      </c>
      <c r="AD842" s="77" t="n">
        <f aca="false">IF(AO842="2",BF842,0)</f>
        <v>0</v>
      </c>
      <c r="AE842" s="77" t="n">
        <f aca="false">IF(AO842="2",BG842,0)</f>
        <v>0</v>
      </c>
      <c r="AF842" s="77" t="n">
        <f aca="false">IF(AO842="0",BH842,0)</f>
        <v>0</v>
      </c>
      <c r="AG842" s="115" t="s">
        <v>92</v>
      </c>
      <c r="AH842" s="77" t="n">
        <f aca="false">IF(AL842=0,J842,0)</f>
        <v>0</v>
      </c>
      <c r="AI842" s="77" t="n">
        <f aca="false">IF(AL842=15,J842,0)</f>
        <v>0</v>
      </c>
      <c r="AJ842" s="77" t="n">
        <f aca="false">IF(AL842=21,J842,0)</f>
        <v>0</v>
      </c>
      <c r="AL842" s="77" t="n">
        <v>15</v>
      </c>
      <c r="AM842" s="77" t="n">
        <f aca="false">H842*1</f>
        <v>0</v>
      </c>
      <c r="AN842" s="77" t="n">
        <f aca="false">H842*(1-1)</f>
        <v>0</v>
      </c>
      <c r="AO842" s="79" t="s">
        <v>214</v>
      </c>
      <c r="AT842" s="77" t="n">
        <f aca="false">AU842+AV842</f>
        <v>0</v>
      </c>
      <c r="AU842" s="77" t="n">
        <f aca="false">G842*AM842</f>
        <v>0</v>
      </c>
      <c r="AV842" s="77" t="n">
        <f aca="false">G842*AN842</f>
        <v>0</v>
      </c>
      <c r="AW842" s="79" t="s">
        <v>1437</v>
      </c>
      <c r="AX842" s="79" t="s">
        <v>1438</v>
      </c>
      <c r="AY842" s="115" t="s">
        <v>1356</v>
      </c>
      <c r="BA842" s="77" t="n">
        <f aca="false">AU842+AV842</f>
        <v>0</v>
      </c>
      <c r="BB842" s="77" t="n">
        <f aca="false">H842/(100-BC842)*100</f>
        <v>0</v>
      </c>
      <c r="BC842" s="77" t="n">
        <v>0</v>
      </c>
      <c r="BD842" s="77" t="n">
        <f aca="false">M842</f>
        <v>0.00544</v>
      </c>
      <c r="BF842" s="77" t="n">
        <f aca="false">G842*AM842</f>
        <v>0</v>
      </c>
      <c r="BG842" s="77" t="n">
        <f aca="false">G842*AN842</f>
        <v>0</v>
      </c>
      <c r="BH842" s="77" t="n">
        <f aca="false">G842*H842</f>
        <v>0</v>
      </c>
      <c r="BI842" s="77"/>
      <c r="BJ842" s="77" t="n">
        <v>712</v>
      </c>
      <c r="BU842" s="77" t="str">
        <f aca="false">I842</f>
        <v>15</v>
      </c>
    </row>
    <row r="843" customFormat="false" ht="27" hidden="false" customHeight="true" outlineLevel="0" collapsed="false">
      <c r="A843" s="76" t="s">
        <v>1481</v>
      </c>
      <c r="B843" s="14" t="s">
        <v>92</v>
      </c>
      <c r="C843" s="14" t="s">
        <v>1482</v>
      </c>
      <c r="D843" s="10" t="s">
        <v>1483</v>
      </c>
      <c r="E843" s="10"/>
      <c r="F843" s="97" t="s">
        <v>175</v>
      </c>
      <c r="G843" s="77" t="n">
        <v>375.211</v>
      </c>
      <c r="H843" s="137" t="n">
        <v>0</v>
      </c>
      <c r="I843" s="79" t="s">
        <v>176</v>
      </c>
      <c r="J843" s="77" t="n">
        <f aca="false">G843*H843</f>
        <v>0</v>
      </c>
      <c r="K843" s="77" t="n">
        <f aca="false">J843*(1+BU843/100)</f>
        <v>0</v>
      </c>
      <c r="L843" s="77" t="n">
        <v>0</v>
      </c>
      <c r="M843" s="77" t="n">
        <f aca="false">G843*L843</f>
        <v>0</v>
      </c>
      <c r="N843" s="138" t="s">
        <v>177</v>
      </c>
      <c r="X843" s="77" t="n">
        <f aca="false">IF(AO843="5",BH843,0)</f>
        <v>0</v>
      </c>
      <c r="Z843" s="77" t="n">
        <f aca="false">IF(AO843="1",BF843,0)</f>
        <v>0</v>
      </c>
      <c r="AA843" s="77" t="n">
        <f aca="false">IF(AO843="1",BG843,0)</f>
        <v>0</v>
      </c>
      <c r="AB843" s="77" t="n">
        <f aca="false">IF(AO843="7",BF843,0)</f>
        <v>0</v>
      </c>
      <c r="AC843" s="77" t="n">
        <f aca="false">IF(AO843="7",BG843,0)</f>
        <v>0</v>
      </c>
      <c r="AD843" s="77" t="n">
        <f aca="false">IF(AO843="2",BF843,0)</f>
        <v>0</v>
      </c>
      <c r="AE843" s="77" t="n">
        <f aca="false">IF(AO843="2",BG843,0)</f>
        <v>0</v>
      </c>
      <c r="AF843" s="77" t="n">
        <f aca="false">IF(AO843="0",BH843,0)</f>
        <v>0</v>
      </c>
      <c r="AG843" s="115" t="s">
        <v>92</v>
      </c>
      <c r="AH843" s="77" t="n">
        <f aca="false">IF(AL843=0,J843,0)</f>
        <v>0</v>
      </c>
      <c r="AI843" s="77" t="n">
        <f aca="false">IF(AL843=15,J843,0)</f>
        <v>0</v>
      </c>
      <c r="AJ843" s="77" t="n">
        <f aca="false">IF(AL843=21,J843,0)</f>
        <v>0</v>
      </c>
      <c r="AL843" s="77" t="n">
        <v>15</v>
      </c>
      <c r="AM843" s="77" t="n">
        <f aca="false">H843*0</f>
        <v>0</v>
      </c>
      <c r="AN843" s="77" t="n">
        <f aca="false">H843*(1-0)</f>
        <v>0</v>
      </c>
      <c r="AO843" s="79" t="s">
        <v>214</v>
      </c>
      <c r="AT843" s="77" t="n">
        <f aca="false">AU843+AV843</f>
        <v>0</v>
      </c>
      <c r="AU843" s="77" t="n">
        <f aca="false">G843*AM843</f>
        <v>0</v>
      </c>
      <c r="AV843" s="77" t="n">
        <f aca="false">G843*AN843</f>
        <v>0</v>
      </c>
      <c r="AW843" s="79" t="s">
        <v>1437</v>
      </c>
      <c r="AX843" s="79" t="s">
        <v>1438</v>
      </c>
      <c r="AY843" s="115" t="s">
        <v>1356</v>
      </c>
      <c r="BA843" s="77" t="n">
        <f aca="false">AU843+AV843</f>
        <v>0</v>
      </c>
      <c r="BB843" s="77" t="n">
        <f aca="false">H843/(100-BC843)*100</f>
        <v>0</v>
      </c>
      <c r="BC843" s="77" t="n">
        <v>0</v>
      </c>
      <c r="BD843" s="77" t="n">
        <f aca="false">M843</f>
        <v>0</v>
      </c>
      <c r="BF843" s="77" t="n">
        <f aca="false">G843*AM843</f>
        <v>0</v>
      </c>
      <c r="BG843" s="77" t="n">
        <f aca="false">G843*AN843</f>
        <v>0</v>
      </c>
      <c r="BH843" s="77" t="n">
        <f aca="false">G843*H843</f>
        <v>0</v>
      </c>
      <c r="BI843" s="77"/>
      <c r="BJ843" s="77" t="n">
        <v>712</v>
      </c>
      <c r="BU843" s="77" t="str">
        <f aca="false">I843</f>
        <v>15</v>
      </c>
    </row>
    <row r="844" customFormat="false" ht="15" hidden="false" customHeight="true" outlineLevel="0" collapsed="false">
      <c r="A844" s="87"/>
      <c r="D844" s="139" t="s">
        <v>1392</v>
      </c>
      <c r="E844" s="140" t="s">
        <v>1406</v>
      </c>
      <c r="G844" s="141" t="n">
        <v>334.531</v>
      </c>
      <c r="N844" s="142"/>
    </row>
    <row r="845" customFormat="false" ht="15" hidden="false" customHeight="true" outlineLevel="0" collapsed="false">
      <c r="A845" s="87"/>
      <c r="D845" s="139" t="s">
        <v>1484</v>
      </c>
      <c r="E845" s="140" t="s">
        <v>1407</v>
      </c>
      <c r="G845" s="141" t="n">
        <v>40.68</v>
      </c>
      <c r="N845" s="142"/>
    </row>
    <row r="846" customFormat="false" ht="13.5" hidden="false" customHeight="true" outlineLevel="0" collapsed="false">
      <c r="A846" s="76" t="s">
        <v>1485</v>
      </c>
      <c r="B846" s="14" t="s">
        <v>92</v>
      </c>
      <c r="C846" s="14" t="s">
        <v>1486</v>
      </c>
      <c r="D846" s="10" t="s">
        <v>1487</v>
      </c>
      <c r="E846" s="10"/>
      <c r="F846" s="97" t="s">
        <v>175</v>
      </c>
      <c r="G846" s="77" t="n">
        <v>116.94</v>
      </c>
      <c r="H846" s="137" t="n">
        <v>0</v>
      </c>
      <c r="I846" s="79" t="s">
        <v>176</v>
      </c>
      <c r="J846" s="77" t="n">
        <f aca="false">G846*H846</f>
        <v>0</v>
      </c>
      <c r="K846" s="77" t="n">
        <f aca="false">J846*(1+BU846/100)</f>
        <v>0</v>
      </c>
      <c r="L846" s="77" t="n">
        <v>0</v>
      </c>
      <c r="M846" s="77" t="n">
        <f aca="false">G846*L846</f>
        <v>0</v>
      </c>
      <c r="N846" s="138" t="s">
        <v>177</v>
      </c>
      <c r="X846" s="77" t="n">
        <f aca="false">IF(AO846="5",BH846,0)</f>
        <v>0</v>
      </c>
      <c r="Z846" s="77" t="n">
        <f aca="false">IF(AO846="1",BF846,0)</f>
        <v>0</v>
      </c>
      <c r="AA846" s="77" t="n">
        <f aca="false">IF(AO846="1",BG846,0)</f>
        <v>0</v>
      </c>
      <c r="AB846" s="77" t="n">
        <f aca="false">IF(AO846="7",BF846,0)</f>
        <v>0</v>
      </c>
      <c r="AC846" s="77" t="n">
        <f aca="false">IF(AO846="7",BG846,0)</f>
        <v>0</v>
      </c>
      <c r="AD846" s="77" t="n">
        <f aca="false">IF(AO846="2",BF846,0)</f>
        <v>0</v>
      </c>
      <c r="AE846" s="77" t="n">
        <f aca="false">IF(AO846="2",BG846,0)</f>
        <v>0</v>
      </c>
      <c r="AF846" s="77" t="n">
        <f aca="false">IF(AO846="0",BH846,0)</f>
        <v>0</v>
      </c>
      <c r="AG846" s="115" t="s">
        <v>92</v>
      </c>
      <c r="AH846" s="77" t="n">
        <f aca="false">IF(AL846=0,J846,0)</f>
        <v>0</v>
      </c>
      <c r="AI846" s="77" t="n">
        <f aca="false">IF(AL846=15,J846,0)</f>
        <v>0</v>
      </c>
      <c r="AJ846" s="77" t="n">
        <f aca="false">IF(AL846=21,J846,0)</f>
        <v>0</v>
      </c>
      <c r="AL846" s="77" t="n">
        <v>15</v>
      </c>
      <c r="AM846" s="77" t="n">
        <f aca="false">H846*0</f>
        <v>0</v>
      </c>
      <c r="AN846" s="77" t="n">
        <f aca="false">H846*(1-0)</f>
        <v>0</v>
      </c>
      <c r="AO846" s="79" t="s">
        <v>214</v>
      </c>
      <c r="AT846" s="77" t="n">
        <f aca="false">AU846+AV846</f>
        <v>0</v>
      </c>
      <c r="AU846" s="77" t="n">
        <f aca="false">G846*AM846</f>
        <v>0</v>
      </c>
      <c r="AV846" s="77" t="n">
        <f aca="false">G846*AN846</f>
        <v>0</v>
      </c>
      <c r="AW846" s="79" t="s">
        <v>1437</v>
      </c>
      <c r="AX846" s="79" t="s">
        <v>1438</v>
      </c>
      <c r="AY846" s="115" t="s">
        <v>1356</v>
      </c>
      <c r="BA846" s="77" t="n">
        <f aca="false">AU846+AV846</f>
        <v>0</v>
      </c>
      <c r="BB846" s="77" t="n">
        <f aca="false">H846/(100-BC846)*100</f>
        <v>0</v>
      </c>
      <c r="BC846" s="77" t="n">
        <v>0</v>
      </c>
      <c r="BD846" s="77" t="n">
        <f aca="false">M846</f>
        <v>0</v>
      </c>
      <c r="BF846" s="77" t="n">
        <f aca="false">G846*AM846</f>
        <v>0</v>
      </c>
      <c r="BG846" s="77" t="n">
        <f aca="false">G846*AN846</f>
        <v>0</v>
      </c>
      <c r="BH846" s="77" t="n">
        <f aca="false">G846*H846</f>
        <v>0</v>
      </c>
      <c r="BI846" s="77"/>
      <c r="BJ846" s="77" t="n">
        <v>712</v>
      </c>
      <c r="BU846" s="77" t="str">
        <f aca="false">I846</f>
        <v>15</v>
      </c>
    </row>
    <row r="847" customFormat="false" ht="15" hidden="false" customHeight="true" outlineLevel="0" collapsed="false">
      <c r="A847" s="87"/>
      <c r="D847" s="139" t="s">
        <v>1488</v>
      </c>
      <c r="E847" s="140" t="s">
        <v>1489</v>
      </c>
      <c r="G847" s="141" t="n">
        <v>87.44</v>
      </c>
      <c r="N847" s="142"/>
    </row>
    <row r="848" customFormat="false" ht="15" hidden="false" customHeight="true" outlineLevel="0" collapsed="false">
      <c r="A848" s="87"/>
      <c r="D848" s="139" t="s">
        <v>1490</v>
      </c>
      <c r="E848" s="140" t="s">
        <v>1461</v>
      </c>
      <c r="G848" s="141" t="n">
        <v>17.4</v>
      </c>
      <c r="N848" s="142"/>
    </row>
    <row r="849" customFormat="false" ht="15" hidden="false" customHeight="true" outlineLevel="0" collapsed="false">
      <c r="A849" s="87"/>
      <c r="D849" s="139" t="s">
        <v>1462</v>
      </c>
      <c r="E849" s="140" t="s">
        <v>1463</v>
      </c>
      <c r="G849" s="141" t="n">
        <v>12.1</v>
      </c>
      <c r="N849" s="142"/>
    </row>
    <row r="850" customFormat="false" ht="13.5" hidden="false" customHeight="true" outlineLevel="0" collapsed="false">
      <c r="A850" s="87"/>
      <c r="C850" s="143" t="s">
        <v>183</v>
      </c>
      <c r="D850" s="144" t="s">
        <v>1491</v>
      </c>
      <c r="E850" s="144"/>
      <c r="F850" s="144"/>
      <c r="G850" s="144"/>
      <c r="H850" s="144"/>
      <c r="I850" s="144"/>
      <c r="J850" s="144"/>
      <c r="K850" s="144"/>
      <c r="L850" s="144"/>
      <c r="M850" s="144"/>
      <c r="N850" s="144"/>
    </row>
    <row r="851" customFormat="false" ht="13.5" hidden="false" customHeight="true" outlineLevel="0" collapsed="false">
      <c r="A851" s="76" t="s">
        <v>1492</v>
      </c>
      <c r="B851" s="14" t="s">
        <v>92</v>
      </c>
      <c r="C851" s="14" t="s">
        <v>1493</v>
      </c>
      <c r="D851" s="10" t="s">
        <v>1494</v>
      </c>
      <c r="E851" s="10"/>
      <c r="F851" s="97" t="s">
        <v>175</v>
      </c>
      <c r="G851" s="77" t="n">
        <v>541.366</v>
      </c>
      <c r="H851" s="137" t="n">
        <v>0</v>
      </c>
      <c r="I851" s="79" t="s">
        <v>176</v>
      </c>
      <c r="J851" s="77" t="n">
        <f aca="false">G851*H851</f>
        <v>0</v>
      </c>
      <c r="K851" s="77" t="n">
        <f aca="false">J851*(1+BU851/100)</f>
        <v>0</v>
      </c>
      <c r="L851" s="77" t="n">
        <v>0.0003</v>
      </c>
      <c r="M851" s="77" t="n">
        <f aca="false">G851*L851</f>
        <v>0.1624098</v>
      </c>
      <c r="N851" s="138" t="s">
        <v>177</v>
      </c>
      <c r="X851" s="77" t="n">
        <f aca="false">IF(AO851="5",BH851,0)</f>
        <v>0</v>
      </c>
      <c r="Z851" s="77" t="n">
        <f aca="false">IF(AO851="1",BF851,0)</f>
        <v>0</v>
      </c>
      <c r="AA851" s="77" t="n">
        <f aca="false">IF(AO851="1",BG851,0)</f>
        <v>0</v>
      </c>
      <c r="AB851" s="77" t="n">
        <f aca="false">IF(AO851="7",BF851,0)</f>
        <v>0</v>
      </c>
      <c r="AC851" s="77" t="n">
        <f aca="false">IF(AO851="7",BG851,0)</f>
        <v>0</v>
      </c>
      <c r="AD851" s="77" t="n">
        <f aca="false">IF(AO851="2",BF851,0)</f>
        <v>0</v>
      </c>
      <c r="AE851" s="77" t="n">
        <f aca="false">IF(AO851="2",BG851,0)</f>
        <v>0</v>
      </c>
      <c r="AF851" s="77" t="n">
        <f aca="false">IF(AO851="0",BH851,0)</f>
        <v>0</v>
      </c>
      <c r="AG851" s="115" t="s">
        <v>92</v>
      </c>
      <c r="AH851" s="77" t="n">
        <f aca="false">IF(AL851=0,J851,0)</f>
        <v>0</v>
      </c>
      <c r="AI851" s="77" t="n">
        <f aca="false">IF(AL851=15,J851,0)</f>
        <v>0</v>
      </c>
      <c r="AJ851" s="77" t="n">
        <f aca="false">IF(AL851=21,J851,0)</f>
        <v>0</v>
      </c>
      <c r="AL851" s="77" t="n">
        <v>15</v>
      </c>
      <c r="AM851" s="77" t="n">
        <f aca="false">H851*1</f>
        <v>0</v>
      </c>
      <c r="AN851" s="77" t="n">
        <f aca="false">H851*(1-1)</f>
        <v>0</v>
      </c>
      <c r="AO851" s="79" t="s">
        <v>214</v>
      </c>
      <c r="AT851" s="77" t="n">
        <f aca="false">AU851+AV851</f>
        <v>0</v>
      </c>
      <c r="AU851" s="77" t="n">
        <f aca="false">G851*AM851</f>
        <v>0</v>
      </c>
      <c r="AV851" s="77" t="n">
        <f aca="false">G851*AN851</f>
        <v>0</v>
      </c>
      <c r="AW851" s="79" t="s">
        <v>1437</v>
      </c>
      <c r="AX851" s="79" t="s">
        <v>1438</v>
      </c>
      <c r="AY851" s="115" t="s">
        <v>1356</v>
      </c>
      <c r="BA851" s="77" t="n">
        <f aca="false">AU851+AV851</f>
        <v>0</v>
      </c>
      <c r="BB851" s="77" t="n">
        <f aca="false">H851/(100-BC851)*100</f>
        <v>0</v>
      </c>
      <c r="BC851" s="77" t="n">
        <v>0</v>
      </c>
      <c r="BD851" s="77" t="n">
        <f aca="false">M851</f>
        <v>0.1624098</v>
      </c>
      <c r="BF851" s="77" t="n">
        <f aca="false">G851*AM851</f>
        <v>0</v>
      </c>
      <c r="BG851" s="77" t="n">
        <f aca="false">G851*AN851</f>
        <v>0</v>
      </c>
      <c r="BH851" s="77" t="n">
        <f aca="false">G851*H851</f>
        <v>0</v>
      </c>
      <c r="BI851" s="77"/>
      <c r="BJ851" s="77" t="n">
        <v>712</v>
      </c>
      <c r="BU851" s="77" t="str">
        <f aca="false">I851</f>
        <v>15</v>
      </c>
    </row>
    <row r="852" customFormat="false" ht="15" hidden="false" customHeight="true" outlineLevel="0" collapsed="false">
      <c r="A852" s="87"/>
      <c r="D852" s="139" t="s">
        <v>1392</v>
      </c>
      <c r="E852" s="140" t="s">
        <v>1406</v>
      </c>
      <c r="G852" s="141" t="n">
        <v>334.531</v>
      </c>
      <c r="N852" s="142"/>
    </row>
    <row r="853" customFormat="false" ht="15" hidden="false" customHeight="true" outlineLevel="0" collapsed="false">
      <c r="A853" s="87"/>
      <c r="D853" s="139" t="s">
        <v>1484</v>
      </c>
      <c r="E853" s="140" t="s">
        <v>1407</v>
      </c>
      <c r="G853" s="141" t="n">
        <v>40.68</v>
      </c>
      <c r="N853" s="142"/>
    </row>
    <row r="854" customFormat="false" ht="15" hidden="false" customHeight="true" outlineLevel="0" collapsed="false">
      <c r="A854" s="87"/>
      <c r="D854" s="139" t="s">
        <v>1488</v>
      </c>
      <c r="E854" s="140" t="s">
        <v>1489</v>
      </c>
      <c r="G854" s="141" t="n">
        <v>87.44</v>
      </c>
      <c r="N854" s="142"/>
    </row>
    <row r="855" customFormat="false" ht="15" hidden="false" customHeight="true" outlineLevel="0" collapsed="false">
      <c r="A855" s="87"/>
      <c r="D855" s="139" t="s">
        <v>1490</v>
      </c>
      <c r="E855" s="140" t="s">
        <v>1461</v>
      </c>
      <c r="G855" s="141" t="n">
        <v>17.4</v>
      </c>
      <c r="N855" s="142"/>
    </row>
    <row r="856" customFormat="false" ht="15" hidden="false" customHeight="true" outlineLevel="0" collapsed="false">
      <c r="A856" s="87"/>
      <c r="D856" s="139" t="s">
        <v>1462</v>
      </c>
      <c r="E856" s="140" t="s">
        <v>1463</v>
      </c>
      <c r="G856" s="141" t="n">
        <v>12.1</v>
      </c>
      <c r="N856" s="142"/>
    </row>
    <row r="857" customFormat="false" ht="15" hidden="false" customHeight="true" outlineLevel="0" collapsed="false">
      <c r="A857" s="87"/>
      <c r="D857" s="139" t="s">
        <v>1495</v>
      </c>
      <c r="E857" s="140"/>
      <c r="G857" s="141" t="n">
        <v>49.215</v>
      </c>
      <c r="N857" s="142"/>
    </row>
    <row r="858" customFormat="false" ht="27" hidden="false" customHeight="true" outlineLevel="0" collapsed="false">
      <c r="A858" s="76" t="s">
        <v>1496</v>
      </c>
      <c r="B858" s="14" t="s">
        <v>92</v>
      </c>
      <c r="C858" s="14" t="s">
        <v>1497</v>
      </c>
      <c r="D858" s="10" t="s">
        <v>1498</v>
      </c>
      <c r="E858" s="10"/>
      <c r="F858" s="97" t="s">
        <v>257</v>
      </c>
      <c r="G858" s="77" t="n">
        <v>116.45</v>
      </c>
      <c r="H858" s="137" t="n">
        <v>0</v>
      </c>
      <c r="I858" s="79" t="s">
        <v>176</v>
      </c>
      <c r="J858" s="77" t="n">
        <f aca="false">G858*H858</f>
        <v>0</v>
      </c>
      <c r="K858" s="77" t="n">
        <f aca="false">J858*(1+BU858/100)</f>
        <v>0</v>
      </c>
      <c r="L858" s="77" t="n">
        <v>0.00184</v>
      </c>
      <c r="M858" s="77" t="n">
        <f aca="false">G858*L858</f>
        <v>0.214268</v>
      </c>
      <c r="N858" s="138" t="s">
        <v>177</v>
      </c>
      <c r="X858" s="77" t="n">
        <f aca="false">IF(AO858="5",BH858,0)</f>
        <v>0</v>
      </c>
      <c r="Z858" s="77" t="n">
        <f aca="false">IF(AO858="1",BF858,0)</f>
        <v>0</v>
      </c>
      <c r="AA858" s="77" t="n">
        <f aca="false">IF(AO858="1",BG858,0)</f>
        <v>0</v>
      </c>
      <c r="AB858" s="77" t="n">
        <f aca="false">IF(AO858="7",BF858,0)</f>
        <v>0</v>
      </c>
      <c r="AC858" s="77" t="n">
        <f aca="false">IF(AO858="7",BG858,0)</f>
        <v>0</v>
      </c>
      <c r="AD858" s="77" t="n">
        <f aca="false">IF(AO858="2",BF858,0)</f>
        <v>0</v>
      </c>
      <c r="AE858" s="77" t="n">
        <f aca="false">IF(AO858="2",BG858,0)</f>
        <v>0</v>
      </c>
      <c r="AF858" s="77" t="n">
        <f aca="false">IF(AO858="0",BH858,0)</f>
        <v>0</v>
      </c>
      <c r="AG858" s="115" t="s">
        <v>92</v>
      </c>
      <c r="AH858" s="77" t="n">
        <f aca="false">IF(AL858=0,J858,0)</f>
        <v>0</v>
      </c>
      <c r="AI858" s="77" t="n">
        <f aca="false">IF(AL858=15,J858,0)</f>
        <v>0</v>
      </c>
      <c r="AJ858" s="77" t="n">
        <f aca="false">IF(AL858=21,J858,0)</f>
        <v>0</v>
      </c>
      <c r="AL858" s="77" t="n">
        <v>15</v>
      </c>
      <c r="AM858" s="77" t="n">
        <f aca="false">H858*0.656231145393254</f>
        <v>0</v>
      </c>
      <c r="AN858" s="77" t="n">
        <f aca="false">H858*(1-0.656231145393254)</f>
        <v>0</v>
      </c>
      <c r="AO858" s="79" t="s">
        <v>214</v>
      </c>
      <c r="AT858" s="77" t="n">
        <f aca="false">AU858+AV858</f>
        <v>0</v>
      </c>
      <c r="AU858" s="77" t="n">
        <f aca="false">G858*AM858</f>
        <v>0</v>
      </c>
      <c r="AV858" s="77" t="n">
        <f aca="false">G858*AN858</f>
        <v>0</v>
      </c>
      <c r="AW858" s="79" t="s">
        <v>1437</v>
      </c>
      <c r="AX858" s="79" t="s">
        <v>1438</v>
      </c>
      <c r="AY858" s="115" t="s">
        <v>1356</v>
      </c>
      <c r="BA858" s="77" t="n">
        <f aca="false">AU858+AV858</f>
        <v>0</v>
      </c>
      <c r="BB858" s="77" t="n">
        <f aca="false">H858/(100-BC858)*100</f>
        <v>0</v>
      </c>
      <c r="BC858" s="77" t="n">
        <v>0</v>
      </c>
      <c r="BD858" s="77" t="n">
        <f aca="false">M858</f>
        <v>0.214268</v>
      </c>
      <c r="BF858" s="77" t="n">
        <f aca="false">G858*AM858</f>
        <v>0</v>
      </c>
      <c r="BG858" s="77" t="n">
        <f aca="false">G858*AN858</f>
        <v>0</v>
      </c>
      <c r="BH858" s="77" t="n">
        <f aca="false">G858*H858</f>
        <v>0</v>
      </c>
      <c r="BI858" s="77"/>
      <c r="BJ858" s="77" t="n">
        <v>712</v>
      </c>
      <c r="BU858" s="77" t="str">
        <f aca="false">I858</f>
        <v>15</v>
      </c>
    </row>
    <row r="859" customFormat="false" ht="15" hidden="false" customHeight="true" outlineLevel="0" collapsed="false">
      <c r="A859" s="87"/>
      <c r="D859" s="139" t="s">
        <v>1499</v>
      </c>
      <c r="E859" s="140" t="s">
        <v>1500</v>
      </c>
      <c r="G859" s="141" t="n">
        <v>86.8</v>
      </c>
      <c r="N859" s="142"/>
    </row>
    <row r="860" customFormat="false" ht="15" hidden="false" customHeight="true" outlineLevel="0" collapsed="false">
      <c r="A860" s="87"/>
      <c r="D860" s="139" t="s">
        <v>1501</v>
      </c>
      <c r="E860" s="140" t="s">
        <v>1502</v>
      </c>
      <c r="G860" s="141" t="n">
        <v>29.65</v>
      </c>
      <c r="N860" s="142"/>
    </row>
    <row r="861" customFormat="false" ht="13.5" hidden="false" customHeight="true" outlineLevel="0" collapsed="false">
      <c r="A861" s="87"/>
      <c r="C861" s="143" t="s">
        <v>183</v>
      </c>
      <c r="D861" s="144" t="s">
        <v>1503</v>
      </c>
      <c r="E861" s="144"/>
      <c r="F861" s="144"/>
      <c r="G861" s="144"/>
      <c r="H861" s="144"/>
      <c r="I861" s="144"/>
      <c r="J861" s="144"/>
      <c r="K861" s="144"/>
      <c r="L861" s="144"/>
      <c r="M861" s="144"/>
      <c r="N861" s="144"/>
    </row>
    <row r="862" customFormat="false" ht="27" hidden="false" customHeight="true" outlineLevel="0" collapsed="false">
      <c r="A862" s="76" t="s">
        <v>1504</v>
      </c>
      <c r="B862" s="14" t="s">
        <v>92</v>
      </c>
      <c r="C862" s="14" t="s">
        <v>1505</v>
      </c>
      <c r="D862" s="10" t="s">
        <v>1506</v>
      </c>
      <c r="E862" s="10"/>
      <c r="F862" s="97" t="s">
        <v>257</v>
      </c>
      <c r="G862" s="77" t="n">
        <v>109.3</v>
      </c>
      <c r="H862" s="137" t="n">
        <v>0</v>
      </c>
      <c r="I862" s="79" t="s">
        <v>176</v>
      </c>
      <c r="J862" s="77" t="n">
        <f aca="false">G862*H862</f>
        <v>0</v>
      </c>
      <c r="K862" s="77" t="n">
        <f aca="false">J862*(1+BU862/100)</f>
        <v>0</v>
      </c>
      <c r="L862" s="77" t="n">
        <v>0.00076</v>
      </c>
      <c r="M862" s="77" t="n">
        <f aca="false">G862*L862</f>
        <v>0.083068</v>
      </c>
      <c r="N862" s="138" t="s">
        <v>177</v>
      </c>
      <c r="X862" s="77" t="n">
        <f aca="false">IF(AO862="5",BH862,0)</f>
        <v>0</v>
      </c>
      <c r="Z862" s="77" t="n">
        <f aca="false">IF(AO862="1",BF862,0)</f>
        <v>0</v>
      </c>
      <c r="AA862" s="77" t="n">
        <f aca="false">IF(AO862="1",BG862,0)</f>
        <v>0</v>
      </c>
      <c r="AB862" s="77" t="n">
        <f aca="false">IF(AO862="7",BF862,0)</f>
        <v>0</v>
      </c>
      <c r="AC862" s="77" t="n">
        <f aca="false">IF(AO862="7",BG862,0)</f>
        <v>0</v>
      </c>
      <c r="AD862" s="77" t="n">
        <f aca="false">IF(AO862="2",BF862,0)</f>
        <v>0</v>
      </c>
      <c r="AE862" s="77" t="n">
        <f aca="false">IF(AO862="2",BG862,0)</f>
        <v>0</v>
      </c>
      <c r="AF862" s="77" t="n">
        <f aca="false">IF(AO862="0",BH862,0)</f>
        <v>0</v>
      </c>
      <c r="AG862" s="115" t="s">
        <v>92</v>
      </c>
      <c r="AH862" s="77" t="n">
        <f aca="false">IF(AL862=0,J862,0)</f>
        <v>0</v>
      </c>
      <c r="AI862" s="77" t="n">
        <f aca="false">IF(AL862=15,J862,0)</f>
        <v>0</v>
      </c>
      <c r="AJ862" s="77" t="n">
        <f aca="false">IF(AL862=21,J862,0)</f>
        <v>0</v>
      </c>
      <c r="AL862" s="77" t="n">
        <v>15</v>
      </c>
      <c r="AM862" s="77" t="n">
        <f aca="false">H862*0.510460186625587</f>
        <v>0</v>
      </c>
      <c r="AN862" s="77" t="n">
        <f aca="false">H862*(1-0.510460186625587)</f>
        <v>0</v>
      </c>
      <c r="AO862" s="79" t="s">
        <v>214</v>
      </c>
      <c r="AT862" s="77" t="n">
        <f aca="false">AU862+AV862</f>
        <v>0</v>
      </c>
      <c r="AU862" s="77" t="n">
        <f aca="false">G862*AM862</f>
        <v>0</v>
      </c>
      <c r="AV862" s="77" t="n">
        <f aca="false">G862*AN862</f>
        <v>0</v>
      </c>
      <c r="AW862" s="79" t="s">
        <v>1437</v>
      </c>
      <c r="AX862" s="79" t="s">
        <v>1438</v>
      </c>
      <c r="AY862" s="115" t="s">
        <v>1356</v>
      </c>
      <c r="BA862" s="77" t="n">
        <f aca="false">AU862+AV862</f>
        <v>0</v>
      </c>
      <c r="BB862" s="77" t="n">
        <f aca="false">H862/(100-BC862)*100</f>
        <v>0</v>
      </c>
      <c r="BC862" s="77" t="n">
        <v>0</v>
      </c>
      <c r="BD862" s="77" t="n">
        <f aca="false">M862</f>
        <v>0.083068</v>
      </c>
      <c r="BF862" s="77" t="n">
        <f aca="false">G862*AM862</f>
        <v>0</v>
      </c>
      <c r="BG862" s="77" t="n">
        <f aca="false">G862*AN862</f>
        <v>0</v>
      </c>
      <c r="BH862" s="77" t="n">
        <f aca="false">G862*H862</f>
        <v>0</v>
      </c>
      <c r="BI862" s="77"/>
      <c r="BJ862" s="77" t="n">
        <v>712</v>
      </c>
      <c r="BU862" s="77" t="str">
        <f aca="false">I862</f>
        <v>15</v>
      </c>
    </row>
    <row r="863" customFormat="false" ht="15" hidden="false" customHeight="true" outlineLevel="0" collapsed="false">
      <c r="A863" s="87"/>
      <c r="D863" s="139" t="s">
        <v>1507</v>
      </c>
      <c r="E863" s="140" t="s">
        <v>1500</v>
      </c>
      <c r="G863" s="141" t="n">
        <v>82.8</v>
      </c>
      <c r="N863" s="142"/>
    </row>
    <row r="864" customFormat="false" ht="15" hidden="false" customHeight="true" outlineLevel="0" collapsed="false">
      <c r="A864" s="87"/>
      <c r="D864" s="139" t="s">
        <v>1508</v>
      </c>
      <c r="E864" s="140" t="s">
        <v>1502</v>
      </c>
      <c r="G864" s="141" t="n">
        <v>26.5</v>
      </c>
      <c r="N864" s="142"/>
    </row>
    <row r="865" customFormat="false" ht="13.5" hidden="false" customHeight="true" outlineLevel="0" collapsed="false">
      <c r="A865" s="87"/>
      <c r="C865" s="143" t="s">
        <v>183</v>
      </c>
      <c r="D865" s="144" t="s">
        <v>1509</v>
      </c>
      <c r="E865" s="144"/>
      <c r="F865" s="144"/>
      <c r="G865" s="144"/>
      <c r="H865" s="144"/>
      <c r="I865" s="144"/>
      <c r="J865" s="144"/>
      <c r="K865" s="144"/>
      <c r="L865" s="144"/>
      <c r="M865" s="144"/>
      <c r="N865" s="144"/>
    </row>
    <row r="866" customFormat="false" ht="27" hidden="false" customHeight="true" outlineLevel="0" collapsed="false">
      <c r="A866" s="76" t="s">
        <v>1510</v>
      </c>
      <c r="B866" s="14" t="s">
        <v>92</v>
      </c>
      <c r="C866" s="14" t="s">
        <v>1511</v>
      </c>
      <c r="D866" s="10" t="s">
        <v>1512</v>
      </c>
      <c r="E866" s="10"/>
      <c r="F866" s="97" t="s">
        <v>257</v>
      </c>
      <c r="G866" s="77" t="n">
        <v>144.1</v>
      </c>
      <c r="H866" s="137" t="n">
        <v>0</v>
      </c>
      <c r="I866" s="79" t="s">
        <v>176</v>
      </c>
      <c r="J866" s="77" t="n">
        <f aca="false">G866*H866</f>
        <v>0</v>
      </c>
      <c r="K866" s="77" t="n">
        <f aca="false">J866*(1+BU866/100)</f>
        <v>0</v>
      </c>
      <c r="L866" s="77" t="n">
        <v>0.00076</v>
      </c>
      <c r="M866" s="77" t="n">
        <f aca="false">G866*L866</f>
        <v>0.109516</v>
      </c>
      <c r="N866" s="138" t="s">
        <v>177</v>
      </c>
      <c r="X866" s="77" t="n">
        <f aca="false">IF(AO866="5",BH866,0)</f>
        <v>0</v>
      </c>
      <c r="Z866" s="77" t="n">
        <f aca="false">IF(AO866="1",BF866,0)</f>
        <v>0</v>
      </c>
      <c r="AA866" s="77" t="n">
        <f aca="false">IF(AO866="1",BG866,0)</f>
        <v>0</v>
      </c>
      <c r="AB866" s="77" t="n">
        <f aca="false">IF(AO866="7",BF866,0)</f>
        <v>0</v>
      </c>
      <c r="AC866" s="77" t="n">
        <f aca="false">IF(AO866="7",BG866,0)</f>
        <v>0</v>
      </c>
      <c r="AD866" s="77" t="n">
        <f aca="false">IF(AO866="2",BF866,0)</f>
        <v>0</v>
      </c>
      <c r="AE866" s="77" t="n">
        <f aca="false">IF(AO866="2",BG866,0)</f>
        <v>0</v>
      </c>
      <c r="AF866" s="77" t="n">
        <f aca="false">IF(AO866="0",BH866,0)</f>
        <v>0</v>
      </c>
      <c r="AG866" s="115" t="s">
        <v>92</v>
      </c>
      <c r="AH866" s="77" t="n">
        <f aca="false">IF(AL866=0,J866,0)</f>
        <v>0</v>
      </c>
      <c r="AI866" s="77" t="n">
        <f aca="false">IF(AL866=15,J866,0)</f>
        <v>0</v>
      </c>
      <c r="AJ866" s="77" t="n">
        <f aca="false">IF(AL866=21,J866,0)</f>
        <v>0</v>
      </c>
      <c r="AL866" s="77" t="n">
        <v>15</v>
      </c>
      <c r="AM866" s="77" t="n">
        <f aca="false">H866*0.510460234758367</f>
        <v>0</v>
      </c>
      <c r="AN866" s="77" t="n">
        <f aca="false">H866*(1-0.510460234758367)</f>
        <v>0</v>
      </c>
      <c r="AO866" s="79" t="s">
        <v>214</v>
      </c>
      <c r="AT866" s="77" t="n">
        <f aca="false">AU866+AV866</f>
        <v>0</v>
      </c>
      <c r="AU866" s="77" t="n">
        <f aca="false">G866*AM866</f>
        <v>0</v>
      </c>
      <c r="AV866" s="77" t="n">
        <f aca="false">G866*AN866</f>
        <v>0</v>
      </c>
      <c r="AW866" s="79" t="s">
        <v>1437</v>
      </c>
      <c r="AX866" s="79" t="s">
        <v>1438</v>
      </c>
      <c r="AY866" s="115" t="s">
        <v>1356</v>
      </c>
      <c r="BA866" s="77" t="n">
        <f aca="false">AU866+AV866</f>
        <v>0</v>
      </c>
      <c r="BB866" s="77" t="n">
        <f aca="false">H866/(100-BC866)*100</f>
        <v>0</v>
      </c>
      <c r="BC866" s="77" t="n">
        <v>0</v>
      </c>
      <c r="BD866" s="77" t="n">
        <f aca="false">M866</f>
        <v>0.109516</v>
      </c>
      <c r="BF866" s="77" t="n">
        <f aca="false">G866*AM866</f>
        <v>0</v>
      </c>
      <c r="BG866" s="77" t="n">
        <f aca="false">G866*AN866</f>
        <v>0</v>
      </c>
      <c r="BH866" s="77" t="n">
        <f aca="false">G866*H866</f>
        <v>0</v>
      </c>
      <c r="BI866" s="77"/>
      <c r="BJ866" s="77" t="n">
        <v>712</v>
      </c>
      <c r="BU866" s="77" t="str">
        <f aca="false">I866</f>
        <v>15</v>
      </c>
    </row>
    <row r="867" customFormat="false" ht="15" hidden="false" customHeight="true" outlineLevel="0" collapsed="false">
      <c r="A867" s="87"/>
      <c r="D867" s="139" t="s">
        <v>1507</v>
      </c>
      <c r="E867" s="140" t="s">
        <v>1500</v>
      </c>
      <c r="G867" s="141" t="n">
        <v>82.8</v>
      </c>
      <c r="N867" s="142"/>
    </row>
    <row r="868" customFormat="false" ht="15" hidden="false" customHeight="true" outlineLevel="0" collapsed="false">
      <c r="A868" s="87"/>
      <c r="D868" s="139" t="s">
        <v>1508</v>
      </c>
      <c r="E868" s="140" t="s">
        <v>1502</v>
      </c>
      <c r="G868" s="141" t="n">
        <v>26.5</v>
      </c>
      <c r="N868" s="142"/>
    </row>
    <row r="869" customFormat="false" ht="15" hidden="false" customHeight="true" outlineLevel="0" collapsed="false">
      <c r="A869" s="87"/>
      <c r="D869" s="139" t="s">
        <v>1513</v>
      </c>
      <c r="E869" s="140" t="s">
        <v>1514</v>
      </c>
      <c r="G869" s="141" t="n">
        <v>34.8</v>
      </c>
      <c r="N869" s="142"/>
    </row>
    <row r="870" customFormat="false" ht="13.5" hidden="false" customHeight="true" outlineLevel="0" collapsed="false">
      <c r="A870" s="87"/>
      <c r="C870" s="143" t="s">
        <v>183</v>
      </c>
      <c r="D870" s="144" t="s">
        <v>1515</v>
      </c>
      <c r="E870" s="144"/>
      <c r="F870" s="144"/>
      <c r="G870" s="144"/>
      <c r="H870" s="144"/>
      <c r="I870" s="144"/>
      <c r="J870" s="144"/>
      <c r="K870" s="144"/>
      <c r="L870" s="144"/>
      <c r="M870" s="144"/>
      <c r="N870" s="144"/>
    </row>
    <row r="871" customFormat="false" ht="27" hidden="false" customHeight="true" outlineLevel="0" collapsed="false">
      <c r="A871" s="76" t="s">
        <v>1516</v>
      </c>
      <c r="B871" s="14" t="s">
        <v>92</v>
      </c>
      <c r="C871" s="14" t="s">
        <v>1517</v>
      </c>
      <c r="D871" s="10" t="s">
        <v>1518</v>
      </c>
      <c r="E871" s="10"/>
      <c r="F871" s="97" t="s">
        <v>257</v>
      </c>
      <c r="G871" s="77" t="n">
        <v>34.8</v>
      </c>
      <c r="H871" s="137" t="n">
        <v>0</v>
      </c>
      <c r="I871" s="79" t="s">
        <v>176</v>
      </c>
      <c r="J871" s="77" t="n">
        <f aca="false">G871*H871</f>
        <v>0</v>
      </c>
      <c r="K871" s="77" t="n">
        <f aca="false">J871*(1+BU871/100)</f>
        <v>0</v>
      </c>
      <c r="L871" s="77" t="n">
        <v>0.00058</v>
      </c>
      <c r="M871" s="77" t="n">
        <f aca="false">G871*L871</f>
        <v>0.020184</v>
      </c>
      <c r="N871" s="138" t="s">
        <v>177</v>
      </c>
      <c r="X871" s="77" t="n">
        <f aca="false">IF(AO871="5",BH871,0)</f>
        <v>0</v>
      </c>
      <c r="Z871" s="77" t="n">
        <f aca="false">IF(AO871="1",BF871,0)</f>
        <v>0</v>
      </c>
      <c r="AA871" s="77" t="n">
        <f aca="false">IF(AO871="1",BG871,0)</f>
        <v>0</v>
      </c>
      <c r="AB871" s="77" t="n">
        <f aca="false">IF(AO871="7",BF871,0)</f>
        <v>0</v>
      </c>
      <c r="AC871" s="77" t="n">
        <f aca="false">IF(AO871="7",BG871,0)</f>
        <v>0</v>
      </c>
      <c r="AD871" s="77" t="n">
        <f aca="false">IF(AO871="2",BF871,0)</f>
        <v>0</v>
      </c>
      <c r="AE871" s="77" t="n">
        <f aca="false">IF(AO871="2",BG871,0)</f>
        <v>0</v>
      </c>
      <c r="AF871" s="77" t="n">
        <f aca="false">IF(AO871="0",BH871,0)</f>
        <v>0</v>
      </c>
      <c r="AG871" s="115" t="s">
        <v>92</v>
      </c>
      <c r="AH871" s="77" t="n">
        <f aca="false">IF(AL871=0,J871,0)</f>
        <v>0</v>
      </c>
      <c r="AI871" s="77" t="n">
        <f aca="false">IF(AL871=15,J871,0)</f>
        <v>0</v>
      </c>
      <c r="AJ871" s="77" t="n">
        <f aca="false">IF(AL871=21,J871,0)</f>
        <v>0</v>
      </c>
      <c r="AL871" s="77" t="n">
        <v>15</v>
      </c>
      <c r="AM871" s="77" t="n">
        <f aca="false">H871*0.464948121619963</f>
        <v>0</v>
      </c>
      <c r="AN871" s="77" t="n">
        <f aca="false">H871*(1-0.464948121619963)</f>
        <v>0</v>
      </c>
      <c r="AO871" s="79" t="s">
        <v>214</v>
      </c>
      <c r="AT871" s="77" t="n">
        <f aca="false">AU871+AV871</f>
        <v>0</v>
      </c>
      <c r="AU871" s="77" t="n">
        <f aca="false">G871*AM871</f>
        <v>0</v>
      </c>
      <c r="AV871" s="77" t="n">
        <f aca="false">G871*AN871</f>
        <v>0</v>
      </c>
      <c r="AW871" s="79" t="s">
        <v>1437</v>
      </c>
      <c r="AX871" s="79" t="s">
        <v>1438</v>
      </c>
      <c r="AY871" s="115" t="s">
        <v>1356</v>
      </c>
      <c r="BA871" s="77" t="n">
        <f aca="false">AU871+AV871</f>
        <v>0</v>
      </c>
      <c r="BB871" s="77" t="n">
        <f aca="false">H871/(100-BC871)*100</f>
        <v>0</v>
      </c>
      <c r="BC871" s="77" t="n">
        <v>0</v>
      </c>
      <c r="BD871" s="77" t="n">
        <f aca="false">M871</f>
        <v>0.020184</v>
      </c>
      <c r="BF871" s="77" t="n">
        <f aca="false">G871*AM871</f>
        <v>0</v>
      </c>
      <c r="BG871" s="77" t="n">
        <f aca="false">G871*AN871</f>
        <v>0</v>
      </c>
      <c r="BH871" s="77" t="n">
        <f aca="false">G871*H871</f>
        <v>0</v>
      </c>
      <c r="BI871" s="77"/>
      <c r="BJ871" s="77" t="n">
        <v>712</v>
      </c>
      <c r="BU871" s="77" t="str">
        <f aca="false">I871</f>
        <v>15</v>
      </c>
    </row>
    <row r="872" customFormat="false" ht="15" hidden="false" customHeight="true" outlineLevel="0" collapsed="false">
      <c r="A872" s="87"/>
      <c r="D872" s="139" t="s">
        <v>1513</v>
      </c>
      <c r="E872" s="140" t="s">
        <v>1514</v>
      </c>
      <c r="G872" s="141" t="n">
        <v>34.8</v>
      </c>
      <c r="N872" s="142"/>
    </row>
    <row r="873" customFormat="false" ht="13.5" hidden="false" customHeight="true" outlineLevel="0" collapsed="false">
      <c r="A873" s="87"/>
      <c r="C873" s="143" t="s">
        <v>183</v>
      </c>
      <c r="D873" s="144" t="s">
        <v>1519</v>
      </c>
      <c r="E873" s="144"/>
      <c r="F873" s="144"/>
      <c r="G873" s="144"/>
      <c r="H873" s="144"/>
      <c r="I873" s="144"/>
      <c r="J873" s="144"/>
      <c r="K873" s="144"/>
      <c r="L873" s="144"/>
      <c r="M873" s="144"/>
      <c r="N873" s="144"/>
    </row>
    <row r="874" customFormat="false" ht="27" hidden="false" customHeight="true" outlineLevel="0" collapsed="false">
      <c r="A874" s="76" t="s">
        <v>1520</v>
      </c>
      <c r="B874" s="14" t="s">
        <v>92</v>
      </c>
      <c r="C874" s="14" t="s">
        <v>1521</v>
      </c>
      <c r="D874" s="10" t="s">
        <v>1522</v>
      </c>
      <c r="E874" s="10"/>
      <c r="F874" s="97" t="s">
        <v>257</v>
      </c>
      <c r="G874" s="77" t="n">
        <v>9.7</v>
      </c>
      <c r="H874" s="137" t="n">
        <v>0</v>
      </c>
      <c r="I874" s="79" t="s">
        <v>176</v>
      </c>
      <c r="J874" s="77" t="n">
        <f aca="false">G874*H874</f>
        <v>0</v>
      </c>
      <c r="K874" s="77" t="n">
        <f aca="false">J874*(1+BU874/100)</f>
        <v>0</v>
      </c>
      <c r="L874" s="77" t="n">
        <v>0.00184</v>
      </c>
      <c r="M874" s="77" t="n">
        <f aca="false">G874*L874</f>
        <v>0.017848</v>
      </c>
      <c r="N874" s="138" t="s">
        <v>177</v>
      </c>
      <c r="X874" s="77" t="n">
        <f aca="false">IF(AO874="5",BH874,0)</f>
        <v>0</v>
      </c>
      <c r="Z874" s="77" t="n">
        <f aca="false">IF(AO874="1",BF874,0)</f>
        <v>0</v>
      </c>
      <c r="AA874" s="77" t="n">
        <f aca="false">IF(AO874="1",BG874,0)</f>
        <v>0</v>
      </c>
      <c r="AB874" s="77" t="n">
        <f aca="false">IF(AO874="7",BF874,0)</f>
        <v>0</v>
      </c>
      <c r="AC874" s="77" t="n">
        <f aca="false">IF(AO874="7",BG874,0)</f>
        <v>0</v>
      </c>
      <c r="AD874" s="77" t="n">
        <f aca="false">IF(AO874="2",BF874,0)</f>
        <v>0</v>
      </c>
      <c r="AE874" s="77" t="n">
        <f aca="false">IF(AO874="2",BG874,0)</f>
        <v>0</v>
      </c>
      <c r="AF874" s="77" t="n">
        <f aca="false">IF(AO874="0",BH874,0)</f>
        <v>0</v>
      </c>
      <c r="AG874" s="115" t="s">
        <v>92</v>
      </c>
      <c r="AH874" s="77" t="n">
        <f aca="false">IF(AL874=0,J874,0)</f>
        <v>0</v>
      </c>
      <c r="AI874" s="77" t="n">
        <f aca="false">IF(AL874=15,J874,0)</f>
        <v>0</v>
      </c>
      <c r="AJ874" s="77" t="n">
        <f aca="false">IF(AL874=21,J874,0)</f>
        <v>0</v>
      </c>
      <c r="AL874" s="77" t="n">
        <v>15</v>
      </c>
      <c r="AM874" s="77" t="n">
        <f aca="false">H874*0.651162867274569</f>
        <v>0</v>
      </c>
      <c r="AN874" s="77" t="n">
        <f aca="false">H874*(1-0.651162867274569)</f>
        <v>0</v>
      </c>
      <c r="AO874" s="79" t="s">
        <v>214</v>
      </c>
      <c r="AT874" s="77" t="n">
        <f aca="false">AU874+AV874</f>
        <v>0</v>
      </c>
      <c r="AU874" s="77" t="n">
        <f aca="false">G874*AM874</f>
        <v>0</v>
      </c>
      <c r="AV874" s="77" t="n">
        <f aca="false">G874*AN874</f>
        <v>0</v>
      </c>
      <c r="AW874" s="79" t="s">
        <v>1437</v>
      </c>
      <c r="AX874" s="79" t="s">
        <v>1438</v>
      </c>
      <c r="AY874" s="115" t="s">
        <v>1356</v>
      </c>
      <c r="BA874" s="77" t="n">
        <f aca="false">AU874+AV874</f>
        <v>0</v>
      </c>
      <c r="BB874" s="77" t="n">
        <f aca="false">H874/(100-BC874)*100</f>
        <v>0</v>
      </c>
      <c r="BC874" s="77" t="n">
        <v>0</v>
      </c>
      <c r="BD874" s="77" t="n">
        <f aca="false">M874</f>
        <v>0.017848</v>
      </c>
      <c r="BF874" s="77" t="n">
        <f aca="false">G874*AM874</f>
        <v>0</v>
      </c>
      <c r="BG874" s="77" t="n">
        <f aca="false">G874*AN874</f>
        <v>0</v>
      </c>
      <c r="BH874" s="77" t="n">
        <f aca="false">G874*H874</f>
        <v>0</v>
      </c>
      <c r="BI874" s="77"/>
      <c r="BJ874" s="77" t="n">
        <v>712</v>
      </c>
      <c r="BU874" s="77" t="str">
        <f aca="false">I874</f>
        <v>15</v>
      </c>
    </row>
    <row r="875" customFormat="false" ht="15" hidden="false" customHeight="true" outlineLevel="0" collapsed="false">
      <c r="A875" s="87"/>
      <c r="D875" s="139" t="s">
        <v>1523</v>
      </c>
      <c r="E875" s="140" t="s">
        <v>1502</v>
      </c>
      <c r="G875" s="141" t="n">
        <v>9.7</v>
      </c>
      <c r="N875" s="142"/>
    </row>
    <row r="876" customFormat="false" ht="13.5" hidden="false" customHeight="true" outlineLevel="0" collapsed="false">
      <c r="A876" s="87"/>
      <c r="C876" s="143" t="s">
        <v>183</v>
      </c>
      <c r="D876" s="144" t="s">
        <v>1524</v>
      </c>
      <c r="E876" s="144"/>
      <c r="F876" s="144"/>
      <c r="G876" s="144"/>
      <c r="H876" s="144"/>
      <c r="I876" s="144"/>
      <c r="J876" s="144"/>
      <c r="K876" s="144"/>
      <c r="L876" s="144"/>
      <c r="M876" s="144"/>
      <c r="N876" s="144"/>
    </row>
    <row r="877" customFormat="false" ht="27" hidden="false" customHeight="true" outlineLevel="0" collapsed="false">
      <c r="A877" s="76" t="s">
        <v>1525</v>
      </c>
      <c r="B877" s="14" t="s">
        <v>92</v>
      </c>
      <c r="C877" s="14" t="s">
        <v>1526</v>
      </c>
      <c r="D877" s="10" t="s">
        <v>1527</v>
      </c>
      <c r="E877" s="10"/>
      <c r="F877" s="97" t="s">
        <v>175</v>
      </c>
      <c r="G877" s="77" t="n">
        <v>375.211</v>
      </c>
      <c r="H877" s="137" t="n">
        <v>0</v>
      </c>
      <c r="I877" s="79" t="s">
        <v>176</v>
      </c>
      <c r="J877" s="77" t="n">
        <f aca="false">G877*H877</f>
        <v>0</v>
      </c>
      <c r="K877" s="77" t="n">
        <f aca="false">J877*(1+BU877/100)</f>
        <v>0</v>
      </c>
      <c r="L877" s="77" t="n">
        <v>0</v>
      </c>
      <c r="M877" s="77" t="n">
        <f aca="false">G877*L877</f>
        <v>0</v>
      </c>
      <c r="N877" s="138" t="s">
        <v>177</v>
      </c>
      <c r="X877" s="77" t="n">
        <f aca="false">IF(AO877="5",BH877,0)</f>
        <v>0</v>
      </c>
      <c r="Z877" s="77" t="n">
        <f aca="false">IF(AO877="1",BF877,0)</f>
        <v>0</v>
      </c>
      <c r="AA877" s="77" t="n">
        <f aca="false">IF(AO877="1",BG877,0)</f>
        <v>0</v>
      </c>
      <c r="AB877" s="77" t="n">
        <f aca="false">IF(AO877="7",BF877,0)</f>
        <v>0</v>
      </c>
      <c r="AC877" s="77" t="n">
        <f aca="false">IF(AO877="7",BG877,0)</f>
        <v>0</v>
      </c>
      <c r="AD877" s="77" t="n">
        <f aca="false">IF(AO877="2",BF877,0)</f>
        <v>0</v>
      </c>
      <c r="AE877" s="77" t="n">
        <f aca="false">IF(AO877="2",BG877,0)</f>
        <v>0</v>
      </c>
      <c r="AF877" s="77" t="n">
        <f aca="false">IF(AO877="0",BH877,0)</f>
        <v>0</v>
      </c>
      <c r="AG877" s="115" t="s">
        <v>92</v>
      </c>
      <c r="AH877" s="77" t="n">
        <f aca="false">IF(AL877=0,J877,0)</f>
        <v>0</v>
      </c>
      <c r="AI877" s="77" t="n">
        <f aca="false">IF(AL877=15,J877,0)</f>
        <v>0</v>
      </c>
      <c r="AJ877" s="77" t="n">
        <f aca="false">IF(AL877=21,J877,0)</f>
        <v>0</v>
      </c>
      <c r="AL877" s="77" t="n">
        <v>15</v>
      </c>
      <c r="AM877" s="77" t="n">
        <f aca="false">H877*0.406915140102057</f>
        <v>0</v>
      </c>
      <c r="AN877" s="77" t="n">
        <f aca="false">H877*(1-0.406915140102057)</f>
        <v>0</v>
      </c>
      <c r="AO877" s="79" t="s">
        <v>214</v>
      </c>
      <c r="AT877" s="77" t="n">
        <f aca="false">AU877+AV877</f>
        <v>0</v>
      </c>
      <c r="AU877" s="77" t="n">
        <f aca="false">G877*AM877</f>
        <v>0</v>
      </c>
      <c r="AV877" s="77" t="n">
        <f aca="false">G877*AN877</f>
        <v>0</v>
      </c>
      <c r="AW877" s="79" t="s">
        <v>1437</v>
      </c>
      <c r="AX877" s="79" t="s">
        <v>1438</v>
      </c>
      <c r="AY877" s="115" t="s">
        <v>1356</v>
      </c>
      <c r="BA877" s="77" t="n">
        <f aca="false">AU877+AV877</f>
        <v>0</v>
      </c>
      <c r="BB877" s="77" t="n">
        <f aca="false">H877/(100-BC877)*100</f>
        <v>0</v>
      </c>
      <c r="BC877" s="77" t="n">
        <v>0</v>
      </c>
      <c r="BD877" s="77" t="n">
        <f aca="false">M877</f>
        <v>0</v>
      </c>
      <c r="BF877" s="77" t="n">
        <f aca="false">G877*AM877</f>
        <v>0</v>
      </c>
      <c r="BG877" s="77" t="n">
        <f aca="false">G877*AN877</f>
        <v>0</v>
      </c>
      <c r="BH877" s="77" t="n">
        <f aca="false">G877*H877</f>
        <v>0</v>
      </c>
      <c r="BI877" s="77"/>
      <c r="BJ877" s="77" t="n">
        <v>712</v>
      </c>
      <c r="BU877" s="77" t="str">
        <f aca="false">I877</f>
        <v>15</v>
      </c>
    </row>
    <row r="878" customFormat="false" ht="13.5" hidden="false" customHeight="true" outlineLevel="0" collapsed="false">
      <c r="A878" s="87"/>
      <c r="C878" s="143" t="s">
        <v>221</v>
      </c>
      <c r="D878" s="145" t="s">
        <v>1528</v>
      </c>
      <c r="E878" s="145"/>
      <c r="F878" s="145"/>
      <c r="G878" s="145"/>
      <c r="H878" s="145"/>
      <c r="I878" s="145"/>
      <c r="J878" s="145"/>
      <c r="K878" s="145"/>
      <c r="L878" s="145"/>
      <c r="M878" s="145"/>
      <c r="N878" s="145"/>
    </row>
    <row r="879" customFormat="false" ht="15" hidden="false" customHeight="true" outlineLevel="0" collapsed="false">
      <c r="A879" s="87"/>
      <c r="D879" s="139" t="s">
        <v>1392</v>
      </c>
      <c r="E879" s="140" t="s">
        <v>1406</v>
      </c>
      <c r="G879" s="141" t="n">
        <v>334.531</v>
      </c>
      <c r="N879" s="142"/>
    </row>
    <row r="880" customFormat="false" ht="15" hidden="false" customHeight="true" outlineLevel="0" collapsed="false">
      <c r="A880" s="87"/>
      <c r="D880" s="139" t="s">
        <v>1484</v>
      </c>
      <c r="E880" s="140" t="s">
        <v>1407</v>
      </c>
      <c r="G880" s="141" t="n">
        <v>40.68</v>
      </c>
      <c r="N880" s="142"/>
    </row>
    <row r="881" customFormat="false" ht="27" hidden="false" customHeight="true" outlineLevel="0" collapsed="false">
      <c r="A881" s="87"/>
      <c r="C881" s="143" t="s">
        <v>183</v>
      </c>
      <c r="D881" s="144" t="s">
        <v>1529</v>
      </c>
      <c r="E881" s="144"/>
      <c r="F881" s="144"/>
      <c r="G881" s="144"/>
      <c r="H881" s="144"/>
      <c r="I881" s="144"/>
      <c r="J881" s="144"/>
      <c r="K881" s="144"/>
      <c r="L881" s="144"/>
      <c r="M881" s="144"/>
      <c r="N881" s="144"/>
    </row>
    <row r="882" customFormat="false" ht="27" hidden="false" customHeight="true" outlineLevel="0" collapsed="false">
      <c r="A882" s="76" t="s">
        <v>1530</v>
      </c>
      <c r="B882" s="14" t="s">
        <v>92</v>
      </c>
      <c r="C882" s="14" t="s">
        <v>1531</v>
      </c>
      <c r="D882" s="10" t="s">
        <v>1532</v>
      </c>
      <c r="E882" s="10"/>
      <c r="F882" s="97" t="s">
        <v>175</v>
      </c>
      <c r="G882" s="77" t="n">
        <v>116.94</v>
      </c>
      <c r="H882" s="137" t="n">
        <v>0</v>
      </c>
      <c r="I882" s="79" t="s">
        <v>176</v>
      </c>
      <c r="J882" s="77" t="n">
        <f aca="false">G882*H882</f>
        <v>0</v>
      </c>
      <c r="K882" s="77" t="n">
        <f aca="false">J882*(1+BU882/100)</f>
        <v>0</v>
      </c>
      <c r="L882" s="77" t="n">
        <v>0.00055</v>
      </c>
      <c r="M882" s="77" t="n">
        <f aca="false">G882*L882</f>
        <v>0.064317</v>
      </c>
      <c r="N882" s="138" t="s">
        <v>177</v>
      </c>
      <c r="X882" s="77" t="n">
        <f aca="false">IF(AO882="5",BH882,0)</f>
        <v>0</v>
      </c>
      <c r="Z882" s="77" t="n">
        <f aca="false">IF(AO882="1",BF882,0)</f>
        <v>0</v>
      </c>
      <c r="AA882" s="77" t="n">
        <f aca="false">IF(AO882="1",BG882,0)</f>
        <v>0</v>
      </c>
      <c r="AB882" s="77" t="n">
        <f aca="false">IF(AO882="7",BF882,0)</f>
        <v>0</v>
      </c>
      <c r="AC882" s="77" t="n">
        <f aca="false">IF(AO882="7",BG882,0)</f>
        <v>0</v>
      </c>
      <c r="AD882" s="77" t="n">
        <f aca="false">IF(AO882="2",BF882,0)</f>
        <v>0</v>
      </c>
      <c r="AE882" s="77" t="n">
        <f aca="false">IF(AO882="2",BG882,0)</f>
        <v>0</v>
      </c>
      <c r="AF882" s="77" t="n">
        <f aca="false">IF(AO882="0",BH882,0)</f>
        <v>0</v>
      </c>
      <c r="AG882" s="115" t="s">
        <v>92</v>
      </c>
      <c r="AH882" s="77" t="n">
        <f aca="false">IF(AL882=0,J882,0)</f>
        <v>0</v>
      </c>
      <c r="AI882" s="77" t="n">
        <f aca="false">IF(AL882=15,J882,0)</f>
        <v>0</v>
      </c>
      <c r="AJ882" s="77" t="n">
        <f aca="false">IF(AL882=21,J882,0)</f>
        <v>0</v>
      </c>
      <c r="AL882" s="77" t="n">
        <v>15</v>
      </c>
      <c r="AM882" s="77" t="n">
        <f aca="false">H882*0.664020100502513</f>
        <v>0</v>
      </c>
      <c r="AN882" s="77" t="n">
        <f aca="false">H882*(1-0.664020100502513)</f>
        <v>0</v>
      </c>
      <c r="AO882" s="79" t="s">
        <v>214</v>
      </c>
      <c r="AT882" s="77" t="n">
        <f aca="false">AU882+AV882</f>
        <v>0</v>
      </c>
      <c r="AU882" s="77" t="n">
        <f aca="false">G882*AM882</f>
        <v>0</v>
      </c>
      <c r="AV882" s="77" t="n">
        <f aca="false">G882*AN882</f>
        <v>0</v>
      </c>
      <c r="AW882" s="79" t="s">
        <v>1437</v>
      </c>
      <c r="AX882" s="79" t="s">
        <v>1438</v>
      </c>
      <c r="AY882" s="115" t="s">
        <v>1356</v>
      </c>
      <c r="BA882" s="77" t="n">
        <f aca="false">AU882+AV882</f>
        <v>0</v>
      </c>
      <c r="BB882" s="77" t="n">
        <f aca="false">H882/(100-BC882)*100</f>
        <v>0</v>
      </c>
      <c r="BC882" s="77" t="n">
        <v>0</v>
      </c>
      <c r="BD882" s="77" t="n">
        <f aca="false">M882</f>
        <v>0.064317</v>
      </c>
      <c r="BF882" s="77" t="n">
        <f aca="false">G882*AM882</f>
        <v>0</v>
      </c>
      <c r="BG882" s="77" t="n">
        <f aca="false">G882*AN882</f>
        <v>0</v>
      </c>
      <c r="BH882" s="77" t="n">
        <f aca="false">G882*H882</f>
        <v>0</v>
      </c>
      <c r="BI882" s="77"/>
      <c r="BJ882" s="77" t="n">
        <v>712</v>
      </c>
      <c r="BU882" s="77" t="str">
        <f aca="false">I882</f>
        <v>15</v>
      </c>
    </row>
    <row r="883" customFormat="false" ht="15" hidden="false" customHeight="true" outlineLevel="0" collapsed="false">
      <c r="A883" s="87"/>
      <c r="D883" s="139" t="s">
        <v>1488</v>
      </c>
      <c r="E883" s="140" t="s">
        <v>1489</v>
      </c>
      <c r="G883" s="141" t="n">
        <v>87.44</v>
      </c>
      <c r="N883" s="142"/>
    </row>
    <row r="884" customFormat="false" ht="15" hidden="false" customHeight="true" outlineLevel="0" collapsed="false">
      <c r="A884" s="87"/>
      <c r="D884" s="139" t="s">
        <v>1490</v>
      </c>
      <c r="E884" s="140" t="s">
        <v>1461</v>
      </c>
      <c r="G884" s="141" t="n">
        <v>17.4</v>
      </c>
      <c r="N884" s="142"/>
    </row>
    <row r="885" customFormat="false" ht="15" hidden="false" customHeight="true" outlineLevel="0" collapsed="false">
      <c r="A885" s="87"/>
      <c r="D885" s="139" t="s">
        <v>1462</v>
      </c>
      <c r="E885" s="140" t="s">
        <v>1463</v>
      </c>
      <c r="G885" s="141" t="n">
        <v>12.1</v>
      </c>
      <c r="N885" s="142"/>
    </row>
    <row r="886" customFormat="false" ht="40.5" hidden="false" customHeight="true" outlineLevel="0" collapsed="false">
      <c r="A886" s="76" t="s">
        <v>1533</v>
      </c>
      <c r="B886" s="14" t="s">
        <v>92</v>
      </c>
      <c r="C886" s="14" t="s">
        <v>1534</v>
      </c>
      <c r="D886" s="10" t="s">
        <v>1535</v>
      </c>
      <c r="E886" s="10"/>
      <c r="F886" s="97" t="s">
        <v>175</v>
      </c>
      <c r="G886" s="77" t="n">
        <v>541.366</v>
      </c>
      <c r="H886" s="137" t="n">
        <v>0</v>
      </c>
      <c r="I886" s="79" t="s">
        <v>176</v>
      </c>
      <c r="J886" s="77" t="n">
        <f aca="false">G886*H886</f>
        <v>0</v>
      </c>
      <c r="K886" s="77" t="n">
        <f aca="false">J886*(1+BU886/100)</f>
        <v>0</v>
      </c>
      <c r="L886" s="77" t="n">
        <v>0.0019</v>
      </c>
      <c r="M886" s="77" t="n">
        <f aca="false">G886*L886</f>
        <v>1.0285954</v>
      </c>
      <c r="N886" s="138" t="s">
        <v>177</v>
      </c>
      <c r="X886" s="77" t="n">
        <f aca="false">IF(AO886="5",BH886,0)</f>
        <v>0</v>
      </c>
      <c r="Z886" s="77" t="n">
        <f aca="false">IF(AO886="1",BF886,0)</f>
        <v>0</v>
      </c>
      <c r="AA886" s="77" t="n">
        <f aca="false">IF(AO886="1",BG886,0)</f>
        <v>0</v>
      </c>
      <c r="AB886" s="77" t="n">
        <f aca="false">IF(AO886="7",BF886,0)</f>
        <v>0</v>
      </c>
      <c r="AC886" s="77" t="n">
        <f aca="false">IF(AO886="7",BG886,0)</f>
        <v>0</v>
      </c>
      <c r="AD886" s="77" t="n">
        <f aca="false">IF(AO886="2",BF886,0)</f>
        <v>0</v>
      </c>
      <c r="AE886" s="77" t="n">
        <f aca="false">IF(AO886="2",BG886,0)</f>
        <v>0</v>
      </c>
      <c r="AF886" s="77" t="n">
        <f aca="false">IF(AO886="0",BH886,0)</f>
        <v>0</v>
      </c>
      <c r="AG886" s="115" t="s">
        <v>92</v>
      </c>
      <c r="AH886" s="77" t="n">
        <f aca="false">IF(AL886=0,J886,0)</f>
        <v>0</v>
      </c>
      <c r="AI886" s="77" t="n">
        <f aca="false">IF(AL886=15,J886,0)</f>
        <v>0</v>
      </c>
      <c r="AJ886" s="77" t="n">
        <f aca="false">IF(AL886=21,J886,0)</f>
        <v>0</v>
      </c>
      <c r="AL886" s="77" t="n">
        <v>15</v>
      </c>
      <c r="AM886" s="77" t="n">
        <f aca="false">H886*1</f>
        <v>0</v>
      </c>
      <c r="AN886" s="77" t="n">
        <f aca="false">H886*(1-1)</f>
        <v>0</v>
      </c>
      <c r="AO886" s="79" t="s">
        <v>214</v>
      </c>
      <c r="AT886" s="77" t="n">
        <f aca="false">AU886+AV886</f>
        <v>0</v>
      </c>
      <c r="AU886" s="77" t="n">
        <f aca="false">G886*AM886</f>
        <v>0</v>
      </c>
      <c r="AV886" s="77" t="n">
        <f aca="false">G886*AN886</f>
        <v>0</v>
      </c>
      <c r="AW886" s="79" t="s">
        <v>1437</v>
      </c>
      <c r="AX886" s="79" t="s">
        <v>1438</v>
      </c>
      <c r="AY886" s="115" t="s">
        <v>1356</v>
      </c>
      <c r="BA886" s="77" t="n">
        <f aca="false">AU886+AV886</f>
        <v>0</v>
      </c>
      <c r="BB886" s="77" t="n">
        <f aca="false">H886/(100-BC886)*100</f>
        <v>0</v>
      </c>
      <c r="BC886" s="77" t="n">
        <v>0</v>
      </c>
      <c r="BD886" s="77" t="n">
        <f aca="false">M886</f>
        <v>1.0285954</v>
      </c>
      <c r="BF886" s="77" t="n">
        <f aca="false">G886*AM886</f>
        <v>0</v>
      </c>
      <c r="BG886" s="77" t="n">
        <f aca="false">G886*AN886</f>
        <v>0</v>
      </c>
      <c r="BH886" s="77" t="n">
        <f aca="false">G886*H886</f>
        <v>0</v>
      </c>
      <c r="BI886" s="77"/>
      <c r="BJ886" s="77" t="n">
        <v>712</v>
      </c>
      <c r="BU886" s="77" t="str">
        <f aca="false">I886</f>
        <v>15</v>
      </c>
    </row>
    <row r="887" customFormat="false" ht="15" hidden="false" customHeight="true" outlineLevel="0" collapsed="false">
      <c r="A887" s="87"/>
      <c r="D887" s="139" t="s">
        <v>1392</v>
      </c>
      <c r="E887" s="140" t="s">
        <v>1406</v>
      </c>
      <c r="G887" s="141" t="n">
        <v>334.531</v>
      </c>
      <c r="N887" s="142"/>
    </row>
    <row r="888" customFormat="false" ht="15" hidden="false" customHeight="true" outlineLevel="0" collapsed="false">
      <c r="A888" s="87"/>
      <c r="D888" s="139" t="s">
        <v>1484</v>
      </c>
      <c r="E888" s="140" t="s">
        <v>1407</v>
      </c>
      <c r="G888" s="141" t="n">
        <v>40.68</v>
      </c>
      <c r="N888" s="142"/>
    </row>
    <row r="889" customFormat="false" ht="15" hidden="false" customHeight="true" outlineLevel="0" collapsed="false">
      <c r="A889" s="87"/>
      <c r="D889" s="139" t="s">
        <v>1488</v>
      </c>
      <c r="E889" s="140" t="s">
        <v>1489</v>
      </c>
      <c r="G889" s="141" t="n">
        <v>87.44</v>
      </c>
      <c r="N889" s="142"/>
    </row>
    <row r="890" customFormat="false" ht="15" hidden="false" customHeight="true" outlineLevel="0" collapsed="false">
      <c r="A890" s="87"/>
      <c r="D890" s="139" t="s">
        <v>1490</v>
      </c>
      <c r="E890" s="140" t="s">
        <v>1461</v>
      </c>
      <c r="G890" s="141" t="n">
        <v>17.4</v>
      </c>
      <c r="N890" s="142"/>
    </row>
    <row r="891" customFormat="false" ht="15" hidden="false" customHeight="true" outlineLevel="0" collapsed="false">
      <c r="A891" s="87"/>
      <c r="D891" s="139" t="s">
        <v>1462</v>
      </c>
      <c r="E891" s="140" t="s">
        <v>1463</v>
      </c>
      <c r="G891" s="141" t="n">
        <v>12.1</v>
      </c>
      <c r="N891" s="142"/>
    </row>
    <row r="892" customFormat="false" ht="15" hidden="false" customHeight="true" outlineLevel="0" collapsed="false">
      <c r="A892" s="87"/>
      <c r="D892" s="139" t="s">
        <v>1495</v>
      </c>
      <c r="E892" s="140"/>
      <c r="G892" s="141" t="n">
        <v>49.215</v>
      </c>
      <c r="N892" s="142"/>
    </row>
    <row r="893" customFormat="false" ht="27" hidden="false" customHeight="true" outlineLevel="0" collapsed="false">
      <c r="A893" s="87"/>
      <c r="C893" s="143" t="s">
        <v>183</v>
      </c>
      <c r="D893" s="144" t="s">
        <v>1536</v>
      </c>
      <c r="E893" s="144"/>
      <c r="F893" s="144"/>
      <c r="G893" s="144"/>
      <c r="H893" s="144"/>
      <c r="I893" s="144"/>
      <c r="J893" s="144"/>
      <c r="K893" s="144"/>
      <c r="L893" s="144"/>
      <c r="M893" s="144"/>
      <c r="N893" s="144"/>
    </row>
    <row r="894" customFormat="false" ht="27" hidden="false" customHeight="true" outlineLevel="0" collapsed="false">
      <c r="A894" s="76" t="s">
        <v>1537</v>
      </c>
      <c r="B894" s="14" t="s">
        <v>92</v>
      </c>
      <c r="C894" s="14" t="s">
        <v>1538</v>
      </c>
      <c r="D894" s="10" t="s">
        <v>1539</v>
      </c>
      <c r="E894" s="10"/>
      <c r="F894" s="97" t="s">
        <v>316</v>
      </c>
      <c r="G894" s="77" t="n">
        <v>500</v>
      </c>
      <c r="H894" s="137" t="n">
        <v>0</v>
      </c>
      <c r="I894" s="79" t="s">
        <v>176</v>
      </c>
      <c r="J894" s="77" t="n">
        <f aca="false">G894*H894</f>
        <v>0</v>
      </c>
      <c r="K894" s="77" t="n">
        <f aca="false">J894*(1+BU894/100)</f>
        <v>0</v>
      </c>
      <c r="L894" s="77" t="n">
        <v>1E-005</v>
      </c>
      <c r="M894" s="77" t="n">
        <f aca="false">G894*L894</f>
        <v>0.005</v>
      </c>
      <c r="N894" s="138" t="s">
        <v>177</v>
      </c>
      <c r="X894" s="77" t="n">
        <f aca="false">IF(AO894="5",BH894,0)</f>
        <v>0</v>
      </c>
      <c r="Z894" s="77" t="n">
        <f aca="false">IF(AO894="1",BF894,0)</f>
        <v>0</v>
      </c>
      <c r="AA894" s="77" t="n">
        <f aca="false">IF(AO894="1",BG894,0)</f>
        <v>0</v>
      </c>
      <c r="AB894" s="77" t="n">
        <f aca="false">IF(AO894="7",BF894,0)</f>
        <v>0</v>
      </c>
      <c r="AC894" s="77" t="n">
        <f aca="false">IF(AO894="7",BG894,0)</f>
        <v>0</v>
      </c>
      <c r="AD894" s="77" t="n">
        <f aca="false">IF(AO894="2",BF894,0)</f>
        <v>0</v>
      </c>
      <c r="AE894" s="77" t="n">
        <f aca="false">IF(AO894="2",BG894,0)</f>
        <v>0</v>
      </c>
      <c r="AF894" s="77" t="n">
        <f aca="false">IF(AO894="0",BH894,0)</f>
        <v>0</v>
      </c>
      <c r="AG894" s="115" t="s">
        <v>92</v>
      </c>
      <c r="AH894" s="77" t="n">
        <f aca="false">IF(AL894=0,J894,0)</f>
        <v>0</v>
      </c>
      <c r="AI894" s="77" t="n">
        <f aca="false">IF(AL894=15,J894,0)</f>
        <v>0</v>
      </c>
      <c r="AJ894" s="77" t="n">
        <f aca="false">IF(AL894=21,J894,0)</f>
        <v>0</v>
      </c>
      <c r="AL894" s="77" t="n">
        <v>15</v>
      </c>
      <c r="AM894" s="77" t="n">
        <f aca="false">H894*0.245797101449275</f>
        <v>0</v>
      </c>
      <c r="AN894" s="77" t="n">
        <f aca="false">H894*(1-0.245797101449275)</f>
        <v>0</v>
      </c>
      <c r="AO894" s="79" t="s">
        <v>214</v>
      </c>
      <c r="AT894" s="77" t="n">
        <f aca="false">AU894+AV894</f>
        <v>0</v>
      </c>
      <c r="AU894" s="77" t="n">
        <f aca="false">G894*AM894</f>
        <v>0</v>
      </c>
      <c r="AV894" s="77" t="n">
        <f aca="false">G894*AN894</f>
        <v>0</v>
      </c>
      <c r="AW894" s="79" t="s">
        <v>1437</v>
      </c>
      <c r="AX894" s="79" t="s">
        <v>1438</v>
      </c>
      <c r="AY894" s="115" t="s">
        <v>1356</v>
      </c>
      <c r="BA894" s="77" t="n">
        <f aca="false">AU894+AV894</f>
        <v>0</v>
      </c>
      <c r="BB894" s="77" t="n">
        <f aca="false">H894/(100-BC894)*100</f>
        <v>0</v>
      </c>
      <c r="BC894" s="77" t="n">
        <v>0</v>
      </c>
      <c r="BD894" s="77" t="n">
        <f aca="false">M894</f>
        <v>0.005</v>
      </c>
      <c r="BF894" s="77" t="n">
        <f aca="false">G894*AM894</f>
        <v>0</v>
      </c>
      <c r="BG894" s="77" t="n">
        <f aca="false">G894*AN894</f>
        <v>0</v>
      </c>
      <c r="BH894" s="77" t="n">
        <f aca="false">G894*H894</f>
        <v>0</v>
      </c>
      <c r="BI894" s="77"/>
      <c r="BJ894" s="77" t="n">
        <v>712</v>
      </c>
      <c r="BU894" s="77" t="str">
        <f aca="false">I894</f>
        <v>15</v>
      </c>
    </row>
    <row r="895" customFormat="false" ht="13.5" hidden="false" customHeight="true" outlineLevel="0" collapsed="false">
      <c r="A895" s="87"/>
      <c r="C895" s="143" t="s">
        <v>221</v>
      </c>
      <c r="D895" s="145" t="s">
        <v>1540</v>
      </c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</row>
    <row r="896" customFormat="false" ht="13.5" hidden="false" customHeight="true" outlineLevel="0" collapsed="false">
      <c r="A896" s="76" t="s">
        <v>1541</v>
      </c>
      <c r="B896" s="14" t="s">
        <v>92</v>
      </c>
      <c r="C896" s="14" t="s">
        <v>1542</v>
      </c>
      <c r="D896" s="10" t="s">
        <v>1543</v>
      </c>
      <c r="E896" s="10"/>
      <c r="F896" s="97" t="s">
        <v>316</v>
      </c>
      <c r="G896" s="77" t="n">
        <v>500</v>
      </c>
      <c r="H896" s="137" t="n">
        <v>0</v>
      </c>
      <c r="I896" s="79" t="s">
        <v>176</v>
      </c>
      <c r="J896" s="77" t="n">
        <f aca="false">G896*H896</f>
        <v>0</v>
      </c>
      <c r="K896" s="77" t="n">
        <f aca="false">J896*(1+BU896/100)</f>
        <v>0</v>
      </c>
      <c r="L896" s="77" t="n">
        <v>0</v>
      </c>
      <c r="M896" s="77" t="n">
        <f aca="false">G896*L896</f>
        <v>0</v>
      </c>
      <c r="N896" s="138" t="s">
        <v>177</v>
      </c>
      <c r="X896" s="77" t="n">
        <f aca="false">IF(AO896="5",BH896,0)</f>
        <v>0</v>
      </c>
      <c r="Z896" s="77" t="n">
        <f aca="false">IF(AO896="1",BF896,0)</f>
        <v>0</v>
      </c>
      <c r="AA896" s="77" t="n">
        <f aca="false">IF(AO896="1",BG896,0)</f>
        <v>0</v>
      </c>
      <c r="AB896" s="77" t="n">
        <f aca="false">IF(AO896="7",BF896,0)</f>
        <v>0</v>
      </c>
      <c r="AC896" s="77" t="n">
        <f aca="false">IF(AO896="7",BG896,0)</f>
        <v>0</v>
      </c>
      <c r="AD896" s="77" t="n">
        <f aca="false">IF(AO896="2",BF896,0)</f>
        <v>0</v>
      </c>
      <c r="AE896" s="77" t="n">
        <f aca="false">IF(AO896="2",BG896,0)</f>
        <v>0</v>
      </c>
      <c r="AF896" s="77" t="n">
        <f aca="false">IF(AO896="0",BH896,0)</f>
        <v>0</v>
      </c>
      <c r="AG896" s="115" t="s">
        <v>92</v>
      </c>
      <c r="AH896" s="77" t="n">
        <f aca="false">IF(AL896=0,J896,0)</f>
        <v>0</v>
      </c>
      <c r="AI896" s="77" t="n">
        <f aca="false">IF(AL896=15,J896,0)</f>
        <v>0</v>
      </c>
      <c r="AJ896" s="77" t="n">
        <f aca="false">IF(AL896=21,J896,0)</f>
        <v>0</v>
      </c>
      <c r="AL896" s="77" t="n">
        <v>15</v>
      </c>
      <c r="AM896" s="77" t="n">
        <f aca="false">H896*1</f>
        <v>0</v>
      </c>
      <c r="AN896" s="77" t="n">
        <f aca="false">H896*(1-1)</f>
        <v>0</v>
      </c>
      <c r="AO896" s="79" t="s">
        <v>214</v>
      </c>
      <c r="AT896" s="77" t="n">
        <f aca="false">AU896+AV896</f>
        <v>0</v>
      </c>
      <c r="AU896" s="77" t="n">
        <f aca="false">G896*AM896</f>
        <v>0</v>
      </c>
      <c r="AV896" s="77" t="n">
        <f aca="false">G896*AN896</f>
        <v>0</v>
      </c>
      <c r="AW896" s="79" t="s">
        <v>1437</v>
      </c>
      <c r="AX896" s="79" t="s">
        <v>1438</v>
      </c>
      <c r="AY896" s="115" t="s">
        <v>1356</v>
      </c>
      <c r="BA896" s="77" t="n">
        <f aca="false">AU896+AV896</f>
        <v>0</v>
      </c>
      <c r="BB896" s="77" t="n">
        <f aca="false">H896/(100-BC896)*100</f>
        <v>0</v>
      </c>
      <c r="BC896" s="77" t="n">
        <v>0</v>
      </c>
      <c r="BD896" s="77" t="n">
        <f aca="false">M896</f>
        <v>0</v>
      </c>
      <c r="BF896" s="77" t="n">
        <f aca="false">G896*AM896</f>
        <v>0</v>
      </c>
      <c r="BG896" s="77" t="n">
        <f aca="false">G896*AN896</f>
        <v>0</v>
      </c>
      <c r="BH896" s="77" t="n">
        <f aca="false">G896*H896</f>
        <v>0</v>
      </c>
      <c r="BI896" s="77"/>
      <c r="BJ896" s="77" t="n">
        <v>712</v>
      </c>
      <c r="BU896" s="77" t="str">
        <f aca="false">I896</f>
        <v>15</v>
      </c>
    </row>
    <row r="897" customFormat="false" ht="13.5" hidden="false" customHeight="true" outlineLevel="0" collapsed="false">
      <c r="A897" s="87"/>
      <c r="C897" s="143" t="s">
        <v>183</v>
      </c>
      <c r="D897" s="144" t="s">
        <v>1544</v>
      </c>
      <c r="E897" s="144"/>
      <c r="F897" s="144"/>
      <c r="G897" s="144"/>
      <c r="H897" s="144"/>
      <c r="I897" s="144"/>
      <c r="J897" s="144"/>
      <c r="K897" s="144"/>
      <c r="L897" s="144"/>
      <c r="M897" s="144"/>
      <c r="N897" s="144"/>
    </row>
    <row r="898" customFormat="false" ht="27" hidden="false" customHeight="true" outlineLevel="0" collapsed="false">
      <c r="A898" s="76" t="s">
        <v>1545</v>
      </c>
      <c r="B898" s="14" t="s">
        <v>92</v>
      </c>
      <c r="C898" s="14" t="s">
        <v>1546</v>
      </c>
      <c r="D898" s="10" t="s">
        <v>1547</v>
      </c>
      <c r="E898" s="10"/>
      <c r="F898" s="97" t="s">
        <v>316</v>
      </c>
      <c r="G898" s="77" t="n">
        <v>20</v>
      </c>
      <c r="H898" s="137" t="n">
        <v>0</v>
      </c>
      <c r="I898" s="79" t="s">
        <v>176</v>
      </c>
      <c r="J898" s="77" t="n">
        <f aca="false">G898*H898</f>
        <v>0</v>
      </c>
      <c r="K898" s="77" t="n">
        <f aca="false">J898*(1+BU898/100)</f>
        <v>0</v>
      </c>
      <c r="L898" s="77" t="n">
        <v>0.0001</v>
      </c>
      <c r="M898" s="77" t="n">
        <f aca="false">G898*L898</f>
        <v>0.002</v>
      </c>
      <c r="N898" s="138" t="s">
        <v>177</v>
      </c>
      <c r="X898" s="77" t="n">
        <f aca="false">IF(AO898="5",BH898,0)</f>
        <v>0</v>
      </c>
      <c r="Z898" s="77" t="n">
        <f aca="false">IF(AO898="1",BF898,0)</f>
        <v>0</v>
      </c>
      <c r="AA898" s="77" t="n">
        <f aca="false">IF(AO898="1",BG898,0)</f>
        <v>0</v>
      </c>
      <c r="AB898" s="77" t="n">
        <f aca="false">IF(AO898="7",BF898,0)</f>
        <v>0</v>
      </c>
      <c r="AC898" s="77" t="n">
        <f aca="false">IF(AO898="7",BG898,0)</f>
        <v>0</v>
      </c>
      <c r="AD898" s="77" t="n">
        <f aca="false">IF(AO898="2",BF898,0)</f>
        <v>0</v>
      </c>
      <c r="AE898" s="77" t="n">
        <f aca="false">IF(AO898="2",BG898,0)</f>
        <v>0</v>
      </c>
      <c r="AF898" s="77" t="n">
        <f aca="false">IF(AO898="0",BH898,0)</f>
        <v>0</v>
      </c>
      <c r="AG898" s="115" t="s">
        <v>92</v>
      </c>
      <c r="AH898" s="77" t="n">
        <f aca="false">IF(AL898=0,J898,0)</f>
        <v>0</v>
      </c>
      <c r="AI898" s="77" t="n">
        <f aca="false">IF(AL898=15,J898,0)</f>
        <v>0</v>
      </c>
      <c r="AJ898" s="77" t="n">
        <f aca="false">IF(AL898=21,J898,0)</f>
        <v>0</v>
      </c>
      <c r="AL898" s="77" t="n">
        <v>15</v>
      </c>
      <c r="AM898" s="77" t="n">
        <f aca="false">H898*0.622906403940887</f>
        <v>0</v>
      </c>
      <c r="AN898" s="77" t="n">
        <f aca="false">H898*(1-0.622906403940887)</f>
        <v>0</v>
      </c>
      <c r="AO898" s="79" t="s">
        <v>214</v>
      </c>
      <c r="AT898" s="77" t="n">
        <f aca="false">AU898+AV898</f>
        <v>0</v>
      </c>
      <c r="AU898" s="77" t="n">
        <f aca="false">G898*AM898</f>
        <v>0</v>
      </c>
      <c r="AV898" s="77" t="n">
        <f aca="false">G898*AN898</f>
        <v>0</v>
      </c>
      <c r="AW898" s="79" t="s">
        <v>1437</v>
      </c>
      <c r="AX898" s="79" t="s">
        <v>1438</v>
      </c>
      <c r="AY898" s="115" t="s">
        <v>1356</v>
      </c>
      <c r="BA898" s="77" t="n">
        <f aca="false">AU898+AV898</f>
        <v>0</v>
      </c>
      <c r="BB898" s="77" t="n">
        <f aca="false">H898/(100-BC898)*100</f>
        <v>0</v>
      </c>
      <c r="BC898" s="77" t="n">
        <v>0</v>
      </c>
      <c r="BD898" s="77" t="n">
        <f aca="false">M898</f>
        <v>0.002</v>
      </c>
      <c r="BF898" s="77" t="n">
        <f aca="false">G898*AM898</f>
        <v>0</v>
      </c>
      <c r="BG898" s="77" t="n">
        <f aca="false">G898*AN898</f>
        <v>0</v>
      </c>
      <c r="BH898" s="77" t="n">
        <f aca="false">G898*H898</f>
        <v>0</v>
      </c>
      <c r="BI898" s="77"/>
      <c r="BJ898" s="77" t="n">
        <v>712</v>
      </c>
      <c r="BU898" s="77" t="str">
        <f aca="false">I898</f>
        <v>15</v>
      </c>
    </row>
    <row r="899" customFormat="false" ht="13.5" hidden="false" customHeight="true" outlineLevel="0" collapsed="false">
      <c r="A899" s="87"/>
      <c r="C899" s="143" t="s">
        <v>183</v>
      </c>
      <c r="D899" s="144" t="s">
        <v>1548</v>
      </c>
      <c r="E899" s="144"/>
      <c r="F899" s="144"/>
      <c r="G899" s="144"/>
      <c r="H899" s="144"/>
      <c r="I899" s="144"/>
      <c r="J899" s="144"/>
      <c r="K899" s="144"/>
      <c r="L899" s="144"/>
      <c r="M899" s="144"/>
      <c r="N899" s="144"/>
    </row>
    <row r="900" customFormat="false" ht="27" hidden="false" customHeight="true" outlineLevel="0" collapsed="false">
      <c r="A900" s="76" t="s">
        <v>1549</v>
      </c>
      <c r="B900" s="14" t="s">
        <v>92</v>
      </c>
      <c r="C900" s="14" t="s">
        <v>1550</v>
      </c>
      <c r="D900" s="10" t="s">
        <v>1551</v>
      </c>
      <c r="E900" s="10"/>
      <c r="F900" s="97" t="s">
        <v>316</v>
      </c>
      <c r="G900" s="77" t="n">
        <v>20</v>
      </c>
      <c r="H900" s="137" t="n">
        <v>0</v>
      </c>
      <c r="I900" s="79" t="s">
        <v>176</v>
      </c>
      <c r="J900" s="77" t="n">
        <f aca="false">G900*H900</f>
        <v>0</v>
      </c>
      <c r="K900" s="77" t="n">
        <f aca="false">J900*(1+BU900/100)</f>
        <v>0</v>
      </c>
      <c r="L900" s="77" t="n">
        <v>0.0001</v>
      </c>
      <c r="M900" s="77" t="n">
        <f aca="false">G900*L900</f>
        <v>0.002</v>
      </c>
      <c r="N900" s="138" t="s">
        <v>177</v>
      </c>
      <c r="X900" s="77" t="n">
        <f aca="false">IF(AO900="5",BH900,0)</f>
        <v>0</v>
      </c>
      <c r="Z900" s="77" t="n">
        <f aca="false">IF(AO900="1",BF900,0)</f>
        <v>0</v>
      </c>
      <c r="AA900" s="77" t="n">
        <f aca="false">IF(AO900="1",BG900,0)</f>
        <v>0</v>
      </c>
      <c r="AB900" s="77" t="n">
        <f aca="false">IF(AO900="7",BF900,0)</f>
        <v>0</v>
      </c>
      <c r="AC900" s="77" t="n">
        <f aca="false">IF(AO900="7",BG900,0)</f>
        <v>0</v>
      </c>
      <c r="AD900" s="77" t="n">
        <f aca="false">IF(AO900="2",BF900,0)</f>
        <v>0</v>
      </c>
      <c r="AE900" s="77" t="n">
        <f aca="false">IF(AO900="2",BG900,0)</f>
        <v>0</v>
      </c>
      <c r="AF900" s="77" t="n">
        <f aca="false">IF(AO900="0",BH900,0)</f>
        <v>0</v>
      </c>
      <c r="AG900" s="115" t="s">
        <v>92</v>
      </c>
      <c r="AH900" s="77" t="n">
        <f aca="false">IF(AL900=0,J900,0)</f>
        <v>0</v>
      </c>
      <c r="AI900" s="77" t="n">
        <f aca="false">IF(AL900=15,J900,0)</f>
        <v>0</v>
      </c>
      <c r="AJ900" s="77" t="n">
        <f aca="false">IF(AL900=21,J900,0)</f>
        <v>0</v>
      </c>
      <c r="AL900" s="77" t="n">
        <v>15</v>
      </c>
      <c r="AM900" s="77" t="n">
        <f aca="false">H900*0.646420323325635</f>
        <v>0</v>
      </c>
      <c r="AN900" s="77" t="n">
        <f aca="false">H900*(1-0.646420323325635)</f>
        <v>0</v>
      </c>
      <c r="AO900" s="79" t="s">
        <v>214</v>
      </c>
      <c r="AT900" s="77" t="n">
        <f aca="false">AU900+AV900</f>
        <v>0</v>
      </c>
      <c r="AU900" s="77" t="n">
        <f aca="false">G900*AM900</f>
        <v>0</v>
      </c>
      <c r="AV900" s="77" t="n">
        <f aca="false">G900*AN900</f>
        <v>0</v>
      </c>
      <c r="AW900" s="79" t="s">
        <v>1437</v>
      </c>
      <c r="AX900" s="79" t="s">
        <v>1438</v>
      </c>
      <c r="AY900" s="115" t="s">
        <v>1356</v>
      </c>
      <c r="BA900" s="77" t="n">
        <f aca="false">AU900+AV900</f>
        <v>0</v>
      </c>
      <c r="BB900" s="77" t="n">
        <f aca="false">H900/(100-BC900)*100</f>
        <v>0</v>
      </c>
      <c r="BC900" s="77" t="n">
        <v>0</v>
      </c>
      <c r="BD900" s="77" t="n">
        <f aca="false">M900</f>
        <v>0.002</v>
      </c>
      <c r="BF900" s="77" t="n">
        <f aca="false">G900*AM900</f>
        <v>0</v>
      </c>
      <c r="BG900" s="77" t="n">
        <f aca="false">G900*AN900</f>
        <v>0</v>
      </c>
      <c r="BH900" s="77" t="n">
        <f aca="false">G900*H900</f>
        <v>0</v>
      </c>
      <c r="BI900" s="77"/>
      <c r="BJ900" s="77" t="n">
        <v>712</v>
      </c>
      <c r="BU900" s="77" t="str">
        <f aca="false">I900</f>
        <v>15</v>
      </c>
    </row>
    <row r="901" customFormat="false" ht="13.5" hidden="false" customHeight="true" outlineLevel="0" collapsed="false">
      <c r="A901" s="87"/>
      <c r="C901" s="143" t="s">
        <v>183</v>
      </c>
      <c r="D901" s="144" t="s">
        <v>1548</v>
      </c>
      <c r="E901" s="144"/>
      <c r="F901" s="144"/>
      <c r="G901" s="144"/>
      <c r="H901" s="144"/>
      <c r="I901" s="144"/>
      <c r="J901" s="144"/>
      <c r="K901" s="144"/>
      <c r="L901" s="144"/>
      <c r="M901" s="144"/>
      <c r="N901" s="144"/>
    </row>
    <row r="902" customFormat="false" ht="27" hidden="false" customHeight="true" outlineLevel="0" collapsed="false">
      <c r="A902" s="76" t="s">
        <v>1552</v>
      </c>
      <c r="B902" s="14" t="s">
        <v>92</v>
      </c>
      <c r="C902" s="14" t="s">
        <v>1553</v>
      </c>
      <c r="D902" s="10" t="s">
        <v>1554</v>
      </c>
      <c r="E902" s="10"/>
      <c r="F902" s="97" t="s">
        <v>316</v>
      </c>
      <c r="G902" s="77" t="n">
        <v>2</v>
      </c>
      <c r="H902" s="137" t="n">
        <v>0</v>
      </c>
      <c r="I902" s="79" t="s">
        <v>176</v>
      </c>
      <c r="J902" s="77" t="n">
        <f aca="false">G902*H902</f>
        <v>0</v>
      </c>
      <c r="K902" s="77" t="n">
        <f aca="false">J902*(1+BU902/100)</f>
        <v>0</v>
      </c>
      <c r="L902" s="77" t="n">
        <v>0.001</v>
      </c>
      <c r="M902" s="77" t="n">
        <f aca="false">G902*L902</f>
        <v>0.002</v>
      </c>
      <c r="N902" s="138" t="s">
        <v>177</v>
      </c>
      <c r="X902" s="77" t="n">
        <f aca="false">IF(AO902="5",BH902,0)</f>
        <v>0</v>
      </c>
      <c r="Z902" s="77" t="n">
        <f aca="false">IF(AO902="1",BF902,0)</f>
        <v>0</v>
      </c>
      <c r="AA902" s="77" t="n">
        <f aca="false">IF(AO902="1",BG902,0)</f>
        <v>0</v>
      </c>
      <c r="AB902" s="77" t="n">
        <f aca="false">IF(AO902="7",BF902,0)</f>
        <v>0</v>
      </c>
      <c r="AC902" s="77" t="n">
        <f aca="false">IF(AO902="7",BG902,0)</f>
        <v>0</v>
      </c>
      <c r="AD902" s="77" t="n">
        <f aca="false">IF(AO902="2",BF902,0)</f>
        <v>0</v>
      </c>
      <c r="AE902" s="77" t="n">
        <f aca="false">IF(AO902="2",BG902,0)</f>
        <v>0</v>
      </c>
      <c r="AF902" s="77" t="n">
        <f aca="false">IF(AO902="0",BH902,0)</f>
        <v>0</v>
      </c>
      <c r="AG902" s="115" t="s">
        <v>92</v>
      </c>
      <c r="AH902" s="77" t="n">
        <f aca="false">IF(AL902=0,J902,0)</f>
        <v>0</v>
      </c>
      <c r="AI902" s="77" t="n">
        <f aca="false">IF(AL902=15,J902,0)</f>
        <v>0</v>
      </c>
      <c r="AJ902" s="77" t="n">
        <f aca="false">IF(AL902=21,J902,0)</f>
        <v>0</v>
      </c>
      <c r="AL902" s="77" t="n">
        <v>15</v>
      </c>
      <c r="AM902" s="77" t="n">
        <f aca="false">H902*0.869908496732026</f>
        <v>0</v>
      </c>
      <c r="AN902" s="77" t="n">
        <f aca="false">H902*(1-0.869908496732026)</f>
        <v>0</v>
      </c>
      <c r="AO902" s="79" t="s">
        <v>214</v>
      </c>
      <c r="AT902" s="77" t="n">
        <f aca="false">AU902+AV902</f>
        <v>0</v>
      </c>
      <c r="AU902" s="77" t="n">
        <f aca="false">G902*AM902</f>
        <v>0</v>
      </c>
      <c r="AV902" s="77" t="n">
        <f aca="false">G902*AN902</f>
        <v>0</v>
      </c>
      <c r="AW902" s="79" t="s">
        <v>1437</v>
      </c>
      <c r="AX902" s="79" t="s">
        <v>1438</v>
      </c>
      <c r="AY902" s="115" t="s">
        <v>1356</v>
      </c>
      <c r="BA902" s="77" t="n">
        <f aca="false">AU902+AV902</f>
        <v>0</v>
      </c>
      <c r="BB902" s="77" t="n">
        <f aca="false">H902/(100-BC902)*100</f>
        <v>0</v>
      </c>
      <c r="BC902" s="77" t="n">
        <v>0</v>
      </c>
      <c r="BD902" s="77" t="n">
        <f aca="false">M902</f>
        <v>0.002</v>
      </c>
      <c r="BF902" s="77" t="n">
        <f aca="false">G902*AM902</f>
        <v>0</v>
      </c>
      <c r="BG902" s="77" t="n">
        <f aca="false">G902*AN902</f>
        <v>0</v>
      </c>
      <c r="BH902" s="77" t="n">
        <f aca="false">G902*H902</f>
        <v>0</v>
      </c>
      <c r="BI902" s="77"/>
      <c r="BJ902" s="77" t="n">
        <v>712</v>
      </c>
      <c r="BU902" s="77" t="str">
        <f aca="false">I902</f>
        <v>15</v>
      </c>
    </row>
    <row r="903" customFormat="false" ht="13.5" hidden="false" customHeight="true" outlineLevel="0" collapsed="false">
      <c r="A903" s="87"/>
      <c r="C903" s="143" t="s">
        <v>183</v>
      </c>
      <c r="D903" s="144" t="s">
        <v>1555</v>
      </c>
      <c r="E903" s="144"/>
      <c r="F903" s="144"/>
      <c r="G903" s="144"/>
      <c r="H903" s="144"/>
      <c r="I903" s="144"/>
      <c r="J903" s="144"/>
      <c r="K903" s="144"/>
      <c r="L903" s="144"/>
      <c r="M903" s="144"/>
      <c r="N903" s="144"/>
    </row>
    <row r="904" customFormat="false" ht="40.5" hidden="false" customHeight="true" outlineLevel="0" collapsed="false">
      <c r="A904" s="76" t="s">
        <v>1556</v>
      </c>
      <c r="B904" s="14" t="s">
        <v>92</v>
      </c>
      <c r="C904" s="14" t="s">
        <v>1557</v>
      </c>
      <c r="D904" s="10" t="s">
        <v>1558</v>
      </c>
      <c r="E904" s="10"/>
      <c r="F904" s="97" t="s">
        <v>316</v>
      </c>
      <c r="G904" s="77" t="n">
        <v>2</v>
      </c>
      <c r="H904" s="137" t="n">
        <v>0</v>
      </c>
      <c r="I904" s="79" t="s">
        <v>176</v>
      </c>
      <c r="J904" s="77" t="n">
        <f aca="false">G904*H904</f>
        <v>0</v>
      </c>
      <c r="K904" s="77" t="n">
        <f aca="false">J904*(1+BU904/100)</f>
        <v>0</v>
      </c>
      <c r="L904" s="77" t="n">
        <v>0.0012</v>
      </c>
      <c r="M904" s="77" t="n">
        <f aca="false">G904*L904</f>
        <v>0.0024</v>
      </c>
      <c r="N904" s="138" t="s">
        <v>177</v>
      </c>
      <c r="X904" s="77" t="n">
        <f aca="false">IF(AO904="5",BH904,0)</f>
        <v>0</v>
      </c>
      <c r="Z904" s="77" t="n">
        <f aca="false">IF(AO904="1",BF904,0)</f>
        <v>0</v>
      </c>
      <c r="AA904" s="77" t="n">
        <f aca="false">IF(AO904="1",BG904,0)</f>
        <v>0</v>
      </c>
      <c r="AB904" s="77" t="n">
        <f aca="false">IF(AO904="7",BF904,0)</f>
        <v>0</v>
      </c>
      <c r="AC904" s="77" t="n">
        <f aca="false">IF(AO904="7",BG904,0)</f>
        <v>0</v>
      </c>
      <c r="AD904" s="77" t="n">
        <f aca="false">IF(AO904="2",BF904,0)</f>
        <v>0</v>
      </c>
      <c r="AE904" s="77" t="n">
        <f aca="false">IF(AO904="2",BG904,0)</f>
        <v>0</v>
      </c>
      <c r="AF904" s="77" t="n">
        <f aca="false">IF(AO904="0",BH904,0)</f>
        <v>0</v>
      </c>
      <c r="AG904" s="115" t="s">
        <v>92</v>
      </c>
      <c r="AH904" s="77" t="n">
        <f aca="false">IF(AL904=0,J904,0)</f>
        <v>0</v>
      </c>
      <c r="AI904" s="77" t="n">
        <f aca="false">IF(AL904=15,J904,0)</f>
        <v>0</v>
      </c>
      <c r="AJ904" s="77" t="n">
        <f aca="false">IF(AL904=21,J904,0)</f>
        <v>0</v>
      </c>
      <c r="AL904" s="77" t="n">
        <v>15</v>
      </c>
      <c r="AM904" s="77" t="n">
        <f aca="false">H904*1</f>
        <v>0</v>
      </c>
      <c r="AN904" s="77" t="n">
        <f aca="false">H904*(1-1)</f>
        <v>0</v>
      </c>
      <c r="AO904" s="79" t="s">
        <v>214</v>
      </c>
      <c r="AT904" s="77" t="n">
        <f aca="false">AU904+AV904</f>
        <v>0</v>
      </c>
      <c r="AU904" s="77" t="n">
        <f aca="false">G904*AM904</f>
        <v>0</v>
      </c>
      <c r="AV904" s="77" t="n">
        <f aca="false">G904*AN904</f>
        <v>0</v>
      </c>
      <c r="AW904" s="79" t="s">
        <v>1437</v>
      </c>
      <c r="AX904" s="79" t="s">
        <v>1438</v>
      </c>
      <c r="AY904" s="115" t="s">
        <v>1356</v>
      </c>
      <c r="BA904" s="77" t="n">
        <f aca="false">AU904+AV904</f>
        <v>0</v>
      </c>
      <c r="BB904" s="77" t="n">
        <f aca="false">H904/(100-BC904)*100</f>
        <v>0</v>
      </c>
      <c r="BC904" s="77" t="n">
        <v>0</v>
      </c>
      <c r="BD904" s="77" t="n">
        <f aca="false">M904</f>
        <v>0.0024</v>
      </c>
      <c r="BF904" s="77" t="n">
        <f aca="false">G904*AM904</f>
        <v>0</v>
      </c>
      <c r="BG904" s="77" t="n">
        <f aca="false">G904*AN904</f>
        <v>0</v>
      </c>
      <c r="BH904" s="77" t="n">
        <f aca="false">G904*H904</f>
        <v>0</v>
      </c>
      <c r="BI904" s="77"/>
      <c r="BJ904" s="77" t="n">
        <v>712</v>
      </c>
      <c r="BU904" s="77" t="str">
        <f aca="false">I904</f>
        <v>15</v>
      </c>
    </row>
    <row r="905" customFormat="false" ht="27" hidden="false" customHeight="true" outlineLevel="0" collapsed="false">
      <c r="A905" s="76" t="s">
        <v>1559</v>
      </c>
      <c r="B905" s="14" t="s">
        <v>92</v>
      </c>
      <c r="C905" s="14" t="s">
        <v>1482</v>
      </c>
      <c r="D905" s="10" t="s">
        <v>1560</v>
      </c>
      <c r="E905" s="10"/>
      <c r="F905" s="97" t="s">
        <v>175</v>
      </c>
      <c r="G905" s="77" t="n">
        <v>374.246</v>
      </c>
      <c r="H905" s="137" t="n">
        <v>0</v>
      </c>
      <c r="I905" s="79" t="s">
        <v>176</v>
      </c>
      <c r="J905" s="77" t="n">
        <f aca="false">G905*H905</f>
        <v>0</v>
      </c>
      <c r="K905" s="77" t="n">
        <f aca="false">J905*(1+BU905/100)</f>
        <v>0</v>
      </c>
      <c r="L905" s="77" t="n">
        <v>0</v>
      </c>
      <c r="M905" s="77" t="n">
        <f aca="false">G905*L905</f>
        <v>0</v>
      </c>
      <c r="N905" s="138" t="s">
        <v>177</v>
      </c>
      <c r="X905" s="77" t="n">
        <f aca="false">IF(AO905="5",BH905,0)</f>
        <v>0</v>
      </c>
      <c r="Z905" s="77" t="n">
        <f aca="false">IF(AO905="1",BF905,0)</f>
        <v>0</v>
      </c>
      <c r="AA905" s="77" t="n">
        <f aca="false">IF(AO905="1",BG905,0)</f>
        <v>0</v>
      </c>
      <c r="AB905" s="77" t="n">
        <f aca="false">IF(AO905="7",BF905,0)</f>
        <v>0</v>
      </c>
      <c r="AC905" s="77" t="n">
        <f aca="false">IF(AO905="7",BG905,0)</f>
        <v>0</v>
      </c>
      <c r="AD905" s="77" t="n">
        <f aca="false">IF(AO905="2",BF905,0)</f>
        <v>0</v>
      </c>
      <c r="AE905" s="77" t="n">
        <f aca="false">IF(AO905="2",BG905,0)</f>
        <v>0</v>
      </c>
      <c r="AF905" s="77" t="n">
        <f aca="false">IF(AO905="0",BH905,0)</f>
        <v>0</v>
      </c>
      <c r="AG905" s="115" t="s">
        <v>92</v>
      </c>
      <c r="AH905" s="77" t="n">
        <f aca="false">IF(AL905=0,J905,0)</f>
        <v>0</v>
      </c>
      <c r="AI905" s="77" t="n">
        <f aca="false">IF(AL905=15,J905,0)</f>
        <v>0</v>
      </c>
      <c r="AJ905" s="77" t="n">
        <f aca="false">IF(AL905=21,J905,0)</f>
        <v>0</v>
      </c>
      <c r="AL905" s="77" t="n">
        <v>15</v>
      </c>
      <c r="AM905" s="77" t="n">
        <f aca="false">H905*0</f>
        <v>0</v>
      </c>
      <c r="AN905" s="77" t="n">
        <f aca="false">H905*(1-0)</f>
        <v>0</v>
      </c>
      <c r="AO905" s="79" t="s">
        <v>214</v>
      </c>
      <c r="AT905" s="77" t="n">
        <f aca="false">AU905+AV905</f>
        <v>0</v>
      </c>
      <c r="AU905" s="77" t="n">
        <f aca="false">G905*AM905</f>
        <v>0</v>
      </c>
      <c r="AV905" s="77" t="n">
        <f aca="false">G905*AN905</f>
        <v>0</v>
      </c>
      <c r="AW905" s="79" t="s">
        <v>1437</v>
      </c>
      <c r="AX905" s="79" t="s">
        <v>1438</v>
      </c>
      <c r="AY905" s="115" t="s">
        <v>1356</v>
      </c>
      <c r="BA905" s="77" t="n">
        <f aca="false">AU905+AV905</f>
        <v>0</v>
      </c>
      <c r="BB905" s="77" t="n">
        <f aca="false">H905/(100-BC905)*100</f>
        <v>0</v>
      </c>
      <c r="BC905" s="77" t="n">
        <v>0</v>
      </c>
      <c r="BD905" s="77" t="n">
        <f aca="false">M905</f>
        <v>0</v>
      </c>
      <c r="BF905" s="77" t="n">
        <f aca="false">G905*AM905</f>
        <v>0</v>
      </c>
      <c r="BG905" s="77" t="n">
        <f aca="false">G905*AN905</f>
        <v>0</v>
      </c>
      <c r="BH905" s="77" t="n">
        <f aca="false">G905*H905</f>
        <v>0</v>
      </c>
      <c r="BI905" s="77"/>
      <c r="BJ905" s="77" t="n">
        <v>712</v>
      </c>
      <c r="BU905" s="77" t="str">
        <f aca="false">I905</f>
        <v>15</v>
      </c>
    </row>
    <row r="906" customFormat="false" ht="15" hidden="false" customHeight="true" outlineLevel="0" collapsed="false">
      <c r="A906" s="87"/>
      <c r="D906" s="139" t="s">
        <v>1392</v>
      </c>
      <c r="E906" s="140" t="s">
        <v>1406</v>
      </c>
      <c r="G906" s="141" t="n">
        <v>334.531</v>
      </c>
      <c r="N906" s="142"/>
    </row>
    <row r="907" customFormat="false" ht="15" hidden="false" customHeight="true" outlineLevel="0" collapsed="false">
      <c r="A907" s="87"/>
      <c r="D907" s="139" t="s">
        <v>1394</v>
      </c>
      <c r="E907" s="140" t="s">
        <v>1407</v>
      </c>
      <c r="G907" s="141" t="n">
        <v>39.715</v>
      </c>
      <c r="N907" s="142"/>
    </row>
    <row r="908" customFormat="false" ht="13.5" hidden="false" customHeight="true" outlineLevel="0" collapsed="false">
      <c r="A908" s="76" t="s">
        <v>1561</v>
      </c>
      <c r="B908" s="14" t="s">
        <v>92</v>
      </c>
      <c r="C908" s="14" t="s">
        <v>1562</v>
      </c>
      <c r="D908" s="10" t="s">
        <v>1563</v>
      </c>
      <c r="E908" s="10"/>
      <c r="F908" s="97" t="s">
        <v>175</v>
      </c>
      <c r="G908" s="77" t="n">
        <v>411.671</v>
      </c>
      <c r="H908" s="137" t="n">
        <v>0</v>
      </c>
      <c r="I908" s="79" t="s">
        <v>176</v>
      </c>
      <c r="J908" s="77" t="n">
        <f aca="false">G908*H908</f>
        <v>0</v>
      </c>
      <c r="K908" s="77" t="n">
        <f aca="false">J908*(1+BU908/100)</f>
        <v>0</v>
      </c>
      <c r="L908" s="77" t="n">
        <v>0.0005</v>
      </c>
      <c r="M908" s="77" t="n">
        <f aca="false">G908*L908</f>
        <v>0.2058355</v>
      </c>
      <c r="N908" s="138" t="s">
        <v>177</v>
      </c>
      <c r="X908" s="77" t="n">
        <f aca="false">IF(AO908="5",BH908,0)</f>
        <v>0</v>
      </c>
      <c r="Z908" s="77" t="n">
        <f aca="false">IF(AO908="1",BF908,0)</f>
        <v>0</v>
      </c>
      <c r="AA908" s="77" t="n">
        <f aca="false">IF(AO908="1",BG908,0)</f>
        <v>0</v>
      </c>
      <c r="AB908" s="77" t="n">
        <f aca="false">IF(AO908="7",BF908,0)</f>
        <v>0</v>
      </c>
      <c r="AC908" s="77" t="n">
        <f aca="false">IF(AO908="7",BG908,0)</f>
        <v>0</v>
      </c>
      <c r="AD908" s="77" t="n">
        <f aca="false">IF(AO908="2",BF908,0)</f>
        <v>0</v>
      </c>
      <c r="AE908" s="77" t="n">
        <f aca="false">IF(AO908="2",BG908,0)</f>
        <v>0</v>
      </c>
      <c r="AF908" s="77" t="n">
        <f aca="false">IF(AO908="0",BH908,0)</f>
        <v>0</v>
      </c>
      <c r="AG908" s="115" t="s">
        <v>92</v>
      </c>
      <c r="AH908" s="77" t="n">
        <f aca="false">IF(AL908=0,J908,0)</f>
        <v>0</v>
      </c>
      <c r="AI908" s="77" t="n">
        <f aca="false">IF(AL908=15,J908,0)</f>
        <v>0</v>
      </c>
      <c r="AJ908" s="77" t="n">
        <f aca="false">IF(AL908=21,J908,0)</f>
        <v>0</v>
      </c>
      <c r="AL908" s="77" t="n">
        <v>15</v>
      </c>
      <c r="AM908" s="77" t="n">
        <f aca="false">H908*1</f>
        <v>0</v>
      </c>
      <c r="AN908" s="77" t="n">
        <f aca="false">H908*(1-1)</f>
        <v>0</v>
      </c>
      <c r="AO908" s="79" t="s">
        <v>214</v>
      </c>
      <c r="AT908" s="77" t="n">
        <f aca="false">AU908+AV908</f>
        <v>0</v>
      </c>
      <c r="AU908" s="77" t="n">
        <f aca="false">G908*AM908</f>
        <v>0</v>
      </c>
      <c r="AV908" s="77" t="n">
        <f aca="false">G908*AN908</f>
        <v>0</v>
      </c>
      <c r="AW908" s="79" t="s">
        <v>1437</v>
      </c>
      <c r="AX908" s="79" t="s">
        <v>1438</v>
      </c>
      <c r="AY908" s="115" t="s">
        <v>1356</v>
      </c>
      <c r="BA908" s="77" t="n">
        <f aca="false">AU908+AV908</f>
        <v>0</v>
      </c>
      <c r="BB908" s="77" t="n">
        <f aca="false">H908/(100-BC908)*100</f>
        <v>0</v>
      </c>
      <c r="BC908" s="77" t="n">
        <v>0</v>
      </c>
      <c r="BD908" s="77" t="n">
        <f aca="false">M908</f>
        <v>0.2058355</v>
      </c>
      <c r="BF908" s="77" t="n">
        <f aca="false">G908*AM908</f>
        <v>0</v>
      </c>
      <c r="BG908" s="77" t="n">
        <f aca="false">G908*AN908</f>
        <v>0</v>
      </c>
      <c r="BH908" s="77" t="n">
        <f aca="false">G908*H908</f>
        <v>0</v>
      </c>
      <c r="BI908" s="77"/>
      <c r="BJ908" s="77" t="n">
        <v>712</v>
      </c>
      <c r="BU908" s="77" t="str">
        <f aca="false">I908</f>
        <v>15</v>
      </c>
    </row>
    <row r="909" customFormat="false" ht="15" hidden="false" customHeight="true" outlineLevel="0" collapsed="false">
      <c r="A909" s="87"/>
      <c r="D909" s="139" t="s">
        <v>1392</v>
      </c>
      <c r="E909" s="140" t="s">
        <v>1406</v>
      </c>
      <c r="G909" s="141" t="n">
        <v>334.531</v>
      </c>
      <c r="N909" s="142"/>
    </row>
    <row r="910" customFormat="false" ht="15" hidden="false" customHeight="true" outlineLevel="0" collapsed="false">
      <c r="A910" s="87"/>
      <c r="D910" s="139" t="s">
        <v>1394</v>
      </c>
      <c r="E910" s="140" t="s">
        <v>1407</v>
      </c>
      <c r="G910" s="141" t="n">
        <v>39.715</v>
      </c>
      <c r="N910" s="142"/>
    </row>
    <row r="911" customFormat="false" ht="15" hidden="false" customHeight="true" outlineLevel="0" collapsed="false">
      <c r="A911" s="87"/>
      <c r="D911" s="139" t="s">
        <v>1564</v>
      </c>
      <c r="E911" s="140"/>
      <c r="G911" s="141" t="n">
        <v>37.425</v>
      </c>
      <c r="N911" s="142"/>
    </row>
    <row r="912" customFormat="false" ht="13.5" hidden="false" customHeight="true" outlineLevel="0" collapsed="false">
      <c r="A912" s="87"/>
      <c r="C912" s="143" t="s">
        <v>183</v>
      </c>
      <c r="D912" s="144" t="s">
        <v>1565</v>
      </c>
      <c r="E912" s="144"/>
      <c r="F912" s="144"/>
      <c r="G912" s="144"/>
      <c r="H912" s="144"/>
      <c r="I912" s="144"/>
      <c r="J912" s="144"/>
      <c r="K912" s="144"/>
      <c r="L912" s="144"/>
      <c r="M912" s="144"/>
      <c r="N912" s="144"/>
    </row>
    <row r="913" customFormat="false" ht="27" hidden="false" customHeight="true" outlineLevel="0" collapsed="false">
      <c r="A913" s="76" t="s">
        <v>1566</v>
      </c>
      <c r="B913" s="14" t="s">
        <v>92</v>
      </c>
      <c r="C913" s="14" t="s">
        <v>1567</v>
      </c>
      <c r="D913" s="10" t="s">
        <v>1568</v>
      </c>
      <c r="E913" s="10"/>
      <c r="F913" s="97" t="s">
        <v>257</v>
      </c>
      <c r="G913" s="77" t="n">
        <v>112.1</v>
      </c>
      <c r="H913" s="137" t="n">
        <v>0</v>
      </c>
      <c r="I913" s="79" t="s">
        <v>176</v>
      </c>
      <c r="J913" s="77" t="n">
        <f aca="false">G913*H913</f>
        <v>0</v>
      </c>
      <c r="K913" s="77" t="n">
        <f aca="false">J913*(1+BU913/100)</f>
        <v>0</v>
      </c>
      <c r="L913" s="77" t="n">
        <v>0.01</v>
      </c>
      <c r="M913" s="77" t="n">
        <f aca="false">G913*L913</f>
        <v>1.121</v>
      </c>
      <c r="N913" s="138" t="s">
        <v>296</v>
      </c>
      <c r="X913" s="77" t="n">
        <f aca="false">IF(AO913="5",BH913,0)</f>
        <v>0</v>
      </c>
      <c r="Z913" s="77" t="n">
        <f aca="false">IF(AO913="1",BF913,0)</f>
        <v>0</v>
      </c>
      <c r="AA913" s="77" t="n">
        <f aca="false">IF(AO913="1",BG913,0)</f>
        <v>0</v>
      </c>
      <c r="AB913" s="77" t="n">
        <f aca="false">IF(AO913="7",BF913,0)</f>
        <v>0</v>
      </c>
      <c r="AC913" s="77" t="n">
        <f aca="false">IF(AO913="7",BG913,0)</f>
        <v>0</v>
      </c>
      <c r="AD913" s="77" t="n">
        <f aca="false">IF(AO913="2",BF913,0)</f>
        <v>0</v>
      </c>
      <c r="AE913" s="77" t="n">
        <f aca="false">IF(AO913="2",BG913,0)</f>
        <v>0</v>
      </c>
      <c r="AF913" s="77" t="n">
        <f aca="false">IF(AO913="0",BH913,0)</f>
        <v>0</v>
      </c>
      <c r="AG913" s="115" t="s">
        <v>92</v>
      </c>
      <c r="AH913" s="77" t="n">
        <f aca="false">IF(AL913=0,J913,0)</f>
        <v>0</v>
      </c>
      <c r="AI913" s="77" t="n">
        <f aca="false">IF(AL913=15,J913,0)</f>
        <v>0</v>
      </c>
      <c r="AJ913" s="77" t="n">
        <f aca="false">IF(AL913=21,J913,0)</f>
        <v>0</v>
      </c>
      <c r="AL913" s="77" t="n">
        <v>15</v>
      </c>
      <c r="AM913" s="77" t="n">
        <f aca="false">H913*0</f>
        <v>0</v>
      </c>
      <c r="AN913" s="77" t="n">
        <f aca="false">H913*(1-0)</f>
        <v>0</v>
      </c>
      <c r="AO913" s="79" t="s">
        <v>214</v>
      </c>
      <c r="AT913" s="77" t="n">
        <f aca="false">AU913+AV913</f>
        <v>0</v>
      </c>
      <c r="AU913" s="77" t="n">
        <f aca="false">G913*AM913</f>
        <v>0</v>
      </c>
      <c r="AV913" s="77" t="n">
        <f aca="false">G913*AN913</f>
        <v>0</v>
      </c>
      <c r="AW913" s="79" t="s">
        <v>1437</v>
      </c>
      <c r="AX913" s="79" t="s">
        <v>1438</v>
      </c>
      <c r="AY913" s="115" t="s">
        <v>1356</v>
      </c>
      <c r="BA913" s="77" t="n">
        <f aca="false">AU913+AV913</f>
        <v>0</v>
      </c>
      <c r="BB913" s="77" t="n">
        <f aca="false">H913/(100-BC913)*100</f>
        <v>0</v>
      </c>
      <c r="BC913" s="77" t="n">
        <v>0</v>
      </c>
      <c r="BD913" s="77" t="n">
        <f aca="false">M913</f>
        <v>1.121</v>
      </c>
      <c r="BF913" s="77" t="n">
        <f aca="false">G913*AM913</f>
        <v>0</v>
      </c>
      <c r="BG913" s="77" t="n">
        <f aca="false">G913*AN913</f>
        <v>0</v>
      </c>
      <c r="BH913" s="77" t="n">
        <f aca="false">G913*H913</f>
        <v>0</v>
      </c>
      <c r="BI913" s="77"/>
      <c r="BJ913" s="77" t="n">
        <v>712</v>
      </c>
      <c r="BU913" s="77" t="str">
        <f aca="false">I913</f>
        <v>15</v>
      </c>
    </row>
    <row r="914" customFormat="false" ht="13.5" hidden="false" customHeight="true" outlineLevel="0" collapsed="false">
      <c r="A914" s="87"/>
      <c r="C914" s="143" t="s">
        <v>221</v>
      </c>
      <c r="D914" s="145" t="s">
        <v>1569</v>
      </c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</row>
    <row r="915" customFormat="false" ht="15" hidden="false" customHeight="true" outlineLevel="0" collapsed="false">
      <c r="A915" s="87"/>
      <c r="D915" s="139" t="s">
        <v>1570</v>
      </c>
      <c r="E915" s="140" t="s">
        <v>1500</v>
      </c>
      <c r="G915" s="141" t="n">
        <v>84.4</v>
      </c>
      <c r="N915" s="142"/>
    </row>
    <row r="916" customFormat="false" ht="15" hidden="false" customHeight="true" outlineLevel="0" collapsed="false">
      <c r="A916" s="87"/>
      <c r="D916" s="139" t="s">
        <v>1571</v>
      </c>
      <c r="E916" s="140" t="s">
        <v>1502</v>
      </c>
      <c r="G916" s="141" t="n">
        <v>27.7</v>
      </c>
      <c r="N916" s="142"/>
    </row>
    <row r="917" customFormat="false" ht="27" hidden="false" customHeight="true" outlineLevel="0" collapsed="false">
      <c r="A917" s="76" t="s">
        <v>1572</v>
      </c>
      <c r="B917" s="14" t="s">
        <v>92</v>
      </c>
      <c r="C917" s="14" t="s">
        <v>1573</v>
      </c>
      <c r="D917" s="10" t="s">
        <v>1574</v>
      </c>
      <c r="E917" s="10"/>
      <c r="F917" s="97" t="s">
        <v>175</v>
      </c>
      <c r="G917" s="77" t="n">
        <v>374.246</v>
      </c>
      <c r="H917" s="137" t="n">
        <v>0</v>
      </c>
      <c r="I917" s="79" t="s">
        <v>176</v>
      </c>
      <c r="J917" s="77" t="n">
        <f aca="false">G917*H917</f>
        <v>0</v>
      </c>
      <c r="K917" s="77" t="n">
        <f aca="false">J917*(1+BU917/100)</f>
        <v>0</v>
      </c>
      <c r="L917" s="77" t="n">
        <v>0.084</v>
      </c>
      <c r="M917" s="77" t="n">
        <f aca="false">G917*L917</f>
        <v>31.436664</v>
      </c>
      <c r="N917" s="138" t="s">
        <v>177</v>
      </c>
      <c r="X917" s="77" t="n">
        <f aca="false">IF(AO917="5",BH917,0)</f>
        <v>0</v>
      </c>
      <c r="Z917" s="77" t="n">
        <f aca="false">IF(AO917="1",BF917,0)</f>
        <v>0</v>
      </c>
      <c r="AA917" s="77" t="n">
        <f aca="false">IF(AO917="1",BG917,0)</f>
        <v>0</v>
      </c>
      <c r="AB917" s="77" t="n">
        <f aca="false">IF(AO917="7",BF917,0)</f>
        <v>0</v>
      </c>
      <c r="AC917" s="77" t="n">
        <f aca="false">IF(AO917="7",BG917,0)</f>
        <v>0</v>
      </c>
      <c r="AD917" s="77" t="n">
        <f aca="false">IF(AO917="2",BF917,0)</f>
        <v>0</v>
      </c>
      <c r="AE917" s="77" t="n">
        <f aca="false">IF(AO917="2",BG917,0)</f>
        <v>0</v>
      </c>
      <c r="AF917" s="77" t="n">
        <f aca="false">IF(AO917="0",BH917,0)</f>
        <v>0</v>
      </c>
      <c r="AG917" s="115" t="s">
        <v>92</v>
      </c>
      <c r="AH917" s="77" t="n">
        <f aca="false">IF(AL917=0,J917,0)</f>
        <v>0</v>
      </c>
      <c r="AI917" s="77" t="n">
        <f aca="false">IF(AL917=15,J917,0)</f>
        <v>0</v>
      </c>
      <c r="AJ917" s="77" t="n">
        <f aca="false">IF(AL917=21,J917,0)</f>
        <v>0</v>
      </c>
      <c r="AL917" s="77" t="n">
        <v>15</v>
      </c>
      <c r="AM917" s="77" t="n">
        <f aca="false">H917*0</f>
        <v>0</v>
      </c>
      <c r="AN917" s="77" t="n">
        <f aca="false">H917*(1-0)</f>
        <v>0</v>
      </c>
      <c r="AO917" s="79" t="s">
        <v>214</v>
      </c>
      <c r="AT917" s="77" t="n">
        <f aca="false">AU917+AV917</f>
        <v>0</v>
      </c>
      <c r="AU917" s="77" t="n">
        <f aca="false">G917*AM917</f>
        <v>0</v>
      </c>
      <c r="AV917" s="77" t="n">
        <f aca="false">G917*AN917</f>
        <v>0</v>
      </c>
      <c r="AW917" s="79" t="s">
        <v>1437</v>
      </c>
      <c r="AX917" s="79" t="s">
        <v>1438</v>
      </c>
      <c r="AY917" s="115" t="s">
        <v>1356</v>
      </c>
      <c r="BA917" s="77" t="n">
        <f aca="false">AU917+AV917</f>
        <v>0</v>
      </c>
      <c r="BB917" s="77" t="n">
        <f aca="false">H917/(100-BC917)*100</f>
        <v>0</v>
      </c>
      <c r="BC917" s="77" t="n">
        <v>0</v>
      </c>
      <c r="BD917" s="77" t="n">
        <f aca="false">M917</f>
        <v>31.436664</v>
      </c>
      <c r="BF917" s="77" t="n">
        <f aca="false">G917*AM917</f>
        <v>0</v>
      </c>
      <c r="BG917" s="77" t="n">
        <f aca="false">G917*AN917</f>
        <v>0</v>
      </c>
      <c r="BH917" s="77" t="n">
        <f aca="false">G917*H917</f>
        <v>0</v>
      </c>
      <c r="BI917" s="77"/>
      <c r="BJ917" s="77" t="n">
        <v>712</v>
      </c>
      <c r="BU917" s="77" t="str">
        <f aca="false">I917</f>
        <v>15</v>
      </c>
    </row>
    <row r="918" customFormat="false" ht="15" hidden="false" customHeight="true" outlineLevel="0" collapsed="false">
      <c r="A918" s="87"/>
      <c r="D918" s="139" t="s">
        <v>1392</v>
      </c>
      <c r="E918" s="140" t="s">
        <v>1406</v>
      </c>
      <c r="G918" s="141" t="n">
        <v>334.531</v>
      </c>
      <c r="N918" s="142"/>
    </row>
    <row r="919" customFormat="false" ht="15" hidden="false" customHeight="true" outlineLevel="0" collapsed="false">
      <c r="A919" s="87"/>
      <c r="D919" s="139" t="s">
        <v>1394</v>
      </c>
      <c r="E919" s="140" t="s">
        <v>1407</v>
      </c>
      <c r="G919" s="141" t="n">
        <v>39.715</v>
      </c>
      <c r="N919" s="142"/>
    </row>
    <row r="920" customFormat="false" ht="27" hidden="false" customHeight="true" outlineLevel="0" collapsed="false">
      <c r="A920" s="76" t="s">
        <v>1575</v>
      </c>
      <c r="B920" s="14" t="s">
        <v>92</v>
      </c>
      <c r="C920" s="14" t="s">
        <v>1576</v>
      </c>
      <c r="D920" s="10" t="s">
        <v>1577</v>
      </c>
      <c r="E920" s="10"/>
      <c r="F920" s="97" t="s">
        <v>175</v>
      </c>
      <c r="G920" s="77" t="n">
        <v>15</v>
      </c>
      <c r="H920" s="137" t="n">
        <v>0</v>
      </c>
      <c r="I920" s="79" t="s">
        <v>176</v>
      </c>
      <c r="J920" s="77" t="n">
        <f aca="false">G920*H920</f>
        <v>0</v>
      </c>
      <c r="K920" s="77" t="n">
        <f aca="false">J920*(1+BU920/100)</f>
        <v>0</v>
      </c>
      <c r="L920" s="77" t="n">
        <v>0.20633</v>
      </c>
      <c r="M920" s="77" t="n">
        <f aca="false">G920*L920</f>
        <v>3.09495</v>
      </c>
      <c r="N920" s="138" t="s">
        <v>296</v>
      </c>
      <c r="X920" s="77" t="n">
        <f aca="false">IF(AO920="5",BH920,0)</f>
        <v>0</v>
      </c>
      <c r="Z920" s="77" t="n">
        <f aca="false">IF(AO920="1",BF920,0)</f>
        <v>0</v>
      </c>
      <c r="AA920" s="77" t="n">
        <f aca="false">IF(AO920="1",BG920,0)</f>
        <v>0</v>
      </c>
      <c r="AB920" s="77" t="n">
        <f aca="false">IF(AO920="7",BF920,0)</f>
        <v>0</v>
      </c>
      <c r="AC920" s="77" t="n">
        <f aca="false">IF(AO920="7",BG920,0)</f>
        <v>0</v>
      </c>
      <c r="AD920" s="77" t="n">
        <f aca="false">IF(AO920="2",BF920,0)</f>
        <v>0</v>
      </c>
      <c r="AE920" s="77" t="n">
        <f aca="false">IF(AO920="2",BG920,0)</f>
        <v>0</v>
      </c>
      <c r="AF920" s="77" t="n">
        <f aca="false">IF(AO920="0",BH920,0)</f>
        <v>0</v>
      </c>
      <c r="AG920" s="115" t="s">
        <v>92</v>
      </c>
      <c r="AH920" s="77" t="n">
        <f aca="false">IF(AL920=0,J920,0)</f>
        <v>0</v>
      </c>
      <c r="AI920" s="77" t="n">
        <f aca="false">IF(AL920=15,J920,0)</f>
        <v>0</v>
      </c>
      <c r="AJ920" s="77" t="n">
        <f aca="false">IF(AL920=21,J920,0)</f>
        <v>0</v>
      </c>
      <c r="AL920" s="77" t="n">
        <v>15</v>
      </c>
      <c r="AM920" s="77" t="n">
        <f aca="false">H920*0.760160493827161</f>
        <v>0</v>
      </c>
      <c r="AN920" s="77" t="n">
        <f aca="false">H920*(1-0.760160493827161)</f>
        <v>0</v>
      </c>
      <c r="AO920" s="79" t="s">
        <v>214</v>
      </c>
      <c r="AT920" s="77" t="n">
        <f aca="false">AU920+AV920</f>
        <v>0</v>
      </c>
      <c r="AU920" s="77" t="n">
        <f aca="false">G920*AM920</f>
        <v>0</v>
      </c>
      <c r="AV920" s="77" t="n">
        <f aca="false">G920*AN920</f>
        <v>0</v>
      </c>
      <c r="AW920" s="79" t="s">
        <v>1437</v>
      </c>
      <c r="AX920" s="79" t="s">
        <v>1438</v>
      </c>
      <c r="AY920" s="115" t="s">
        <v>1356</v>
      </c>
      <c r="BA920" s="77" t="n">
        <f aca="false">AU920+AV920</f>
        <v>0</v>
      </c>
      <c r="BB920" s="77" t="n">
        <f aca="false">H920/(100-BC920)*100</f>
        <v>0</v>
      </c>
      <c r="BC920" s="77" t="n">
        <v>0</v>
      </c>
      <c r="BD920" s="77" t="n">
        <f aca="false">M920</f>
        <v>3.09495</v>
      </c>
      <c r="BF920" s="77" t="n">
        <f aca="false">G920*AM920</f>
        <v>0</v>
      </c>
      <c r="BG920" s="77" t="n">
        <f aca="false">G920*AN920</f>
        <v>0</v>
      </c>
      <c r="BH920" s="77" t="n">
        <f aca="false">G920*H920</f>
        <v>0</v>
      </c>
      <c r="BI920" s="77"/>
      <c r="BJ920" s="77" t="n">
        <v>712</v>
      </c>
      <c r="BU920" s="77" t="str">
        <f aca="false">I920</f>
        <v>15</v>
      </c>
    </row>
    <row r="921" customFormat="false" ht="13.5" hidden="false" customHeight="true" outlineLevel="0" collapsed="false">
      <c r="A921" s="87"/>
      <c r="C921" s="143" t="s">
        <v>221</v>
      </c>
      <c r="D921" s="145" t="s">
        <v>808</v>
      </c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</row>
    <row r="922" customFormat="false" ht="15" hidden="false" customHeight="true" outlineLevel="0" collapsed="false">
      <c r="A922" s="87"/>
      <c r="D922" s="139" t="s">
        <v>1578</v>
      </c>
      <c r="E922" s="140" t="s">
        <v>1579</v>
      </c>
      <c r="G922" s="141" t="n">
        <v>15</v>
      </c>
      <c r="N922" s="142"/>
    </row>
    <row r="923" customFormat="false" ht="13.5" hidden="false" customHeight="true" outlineLevel="0" collapsed="false">
      <c r="A923" s="76" t="s">
        <v>1580</v>
      </c>
      <c r="B923" s="14" t="s">
        <v>92</v>
      </c>
      <c r="C923" s="14" t="s">
        <v>1581</v>
      </c>
      <c r="D923" s="10" t="s">
        <v>1582</v>
      </c>
      <c r="E923" s="10"/>
      <c r="F923" s="97" t="s">
        <v>381</v>
      </c>
      <c r="G923" s="77" t="n">
        <v>6.031</v>
      </c>
      <c r="H923" s="137" t="n">
        <v>0</v>
      </c>
      <c r="I923" s="79" t="s">
        <v>176</v>
      </c>
      <c r="J923" s="77" t="n">
        <f aca="false">G923*H923</f>
        <v>0</v>
      </c>
      <c r="K923" s="77" t="n">
        <f aca="false">J923*(1+BU923/100)</f>
        <v>0</v>
      </c>
      <c r="L923" s="77" t="n">
        <v>0</v>
      </c>
      <c r="M923" s="77" t="n">
        <f aca="false">G923*L923</f>
        <v>0</v>
      </c>
      <c r="N923" s="138" t="s">
        <v>177</v>
      </c>
      <c r="X923" s="77" t="n">
        <f aca="false">IF(AO923="5",BH923,0)</f>
        <v>0</v>
      </c>
      <c r="Z923" s="77" t="n">
        <f aca="false">IF(AO923="1",BF923,0)</f>
        <v>0</v>
      </c>
      <c r="AA923" s="77" t="n">
        <f aca="false">IF(AO923="1",BG923,0)</f>
        <v>0</v>
      </c>
      <c r="AB923" s="77" t="n">
        <f aca="false">IF(AO923="7",BF923,0)</f>
        <v>0</v>
      </c>
      <c r="AC923" s="77" t="n">
        <f aca="false">IF(AO923="7",BG923,0)</f>
        <v>0</v>
      </c>
      <c r="AD923" s="77" t="n">
        <f aca="false">IF(AO923="2",BF923,0)</f>
        <v>0</v>
      </c>
      <c r="AE923" s="77" t="n">
        <f aca="false">IF(AO923="2",BG923,0)</f>
        <v>0</v>
      </c>
      <c r="AF923" s="77" t="n">
        <f aca="false">IF(AO923="0",BH923,0)</f>
        <v>0</v>
      </c>
      <c r="AG923" s="115" t="s">
        <v>92</v>
      </c>
      <c r="AH923" s="77" t="n">
        <f aca="false">IF(AL923=0,J923,0)</f>
        <v>0</v>
      </c>
      <c r="AI923" s="77" t="n">
        <f aca="false">IF(AL923=15,J923,0)</f>
        <v>0</v>
      </c>
      <c r="AJ923" s="77" t="n">
        <f aca="false">IF(AL923=21,J923,0)</f>
        <v>0</v>
      </c>
      <c r="AL923" s="77" t="n">
        <v>15</v>
      </c>
      <c r="AM923" s="77" t="n">
        <f aca="false">H923*0</f>
        <v>0</v>
      </c>
      <c r="AN923" s="77" t="n">
        <f aca="false">H923*(1-0)</f>
        <v>0</v>
      </c>
      <c r="AO923" s="79" t="s">
        <v>203</v>
      </c>
      <c r="AT923" s="77" t="n">
        <f aca="false">AU923+AV923</f>
        <v>0</v>
      </c>
      <c r="AU923" s="77" t="n">
        <f aca="false">G923*AM923</f>
        <v>0</v>
      </c>
      <c r="AV923" s="77" t="n">
        <f aca="false">G923*AN923</f>
        <v>0</v>
      </c>
      <c r="AW923" s="79" t="s">
        <v>1437</v>
      </c>
      <c r="AX923" s="79" t="s">
        <v>1438</v>
      </c>
      <c r="AY923" s="115" t="s">
        <v>1356</v>
      </c>
      <c r="BA923" s="77" t="n">
        <f aca="false">AU923+AV923</f>
        <v>0</v>
      </c>
      <c r="BB923" s="77" t="n">
        <f aca="false">H923/(100-BC923)*100</f>
        <v>0</v>
      </c>
      <c r="BC923" s="77" t="n">
        <v>0</v>
      </c>
      <c r="BD923" s="77" t="n">
        <f aca="false">M923</f>
        <v>0</v>
      </c>
      <c r="BF923" s="77" t="n">
        <f aca="false">G923*AM923</f>
        <v>0</v>
      </c>
      <c r="BG923" s="77" t="n">
        <f aca="false">G923*AN923</f>
        <v>0</v>
      </c>
      <c r="BH923" s="77" t="n">
        <f aca="false">G923*H923</f>
        <v>0</v>
      </c>
      <c r="BI923" s="77"/>
      <c r="BJ923" s="77" t="n">
        <v>712</v>
      </c>
      <c r="BU923" s="77" t="str">
        <f aca="false">I923</f>
        <v>15</v>
      </c>
    </row>
    <row r="924" customFormat="false" ht="27" hidden="false" customHeight="true" outlineLevel="0" collapsed="false">
      <c r="A924" s="76" t="s">
        <v>1583</v>
      </c>
      <c r="B924" s="14" t="s">
        <v>92</v>
      </c>
      <c r="C924" s="14" t="s">
        <v>379</v>
      </c>
      <c r="D924" s="10" t="s">
        <v>1584</v>
      </c>
      <c r="E924" s="10"/>
      <c r="F924" s="97" t="s">
        <v>381</v>
      </c>
      <c r="G924" s="77" t="n">
        <v>34.532</v>
      </c>
      <c r="H924" s="137" t="n">
        <v>0</v>
      </c>
      <c r="I924" s="79" t="s">
        <v>176</v>
      </c>
      <c r="J924" s="77" t="n">
        <f aca="false">G924*H924</f>
        <v>0</v>
      </c>
      <c r="K924" s="77" t="n">
        <f aca="false">J924*(1+BU924/100)</f>
        <v>0</v>
      </c>
      <c r="L924" s="77" t="n">
        <v>0</v>
      </c>
      <c r="M924" s="77" t="n">
        <f aca="false">G924*L924</f>
        <v>0</v>
      </c>
      <c r="N924" s="138" t="s">
        <v>177</v>
      </c>
      <c r="X924" s="77" t="n">
        <f aca="false">IF(AO924="5",BH924,0)</f>
        <v>0</v>
      </c>
      <c r="Z924" s="77" t="n">
        <f aca="false">IF(AO924="1",BF924,0)</f>
        <v>0</v>
      </c>
      <c r="AA924" s="77" t="n">
        <f aca="false">IF(AO924="1",BG924,0)</f>
        <v>0</v>
      </c>
      <c r="AB924" s="77" t="n">
        <f aca="false">IF(AO924="7",BF924,0)</f>
        <v>0</v>
      </c>
      <c r="AC924" s="77" t="n">
        <f aca="false">IF(AO924="7",BG924,0)</f>
        <v>0</v>
      </c>
      <c r="AD924" s="77" t="n">
        <f aca="false">IF(AO924="2",BF924,0)</f>
        <v>0</v>
      </c>
      <c r="AE924" s="77" t="n">
        <f aca="false">IF(AO924="2",BG924,0)</f>
        <v>0</v>
      </c>
      <c r="AF924" s="77" t="n">
        <f aca="false">IF(AO924="0",BH924,0)</f>
        <v>0</v>
      </c>
      <c r="AG924" s="115" t="s">
        <v>92</v>
      </c>
      <c r="AH924" s="77" t="n">
        <f aca="false">IF(AL924=0,J924,0)</f>
        <v>0</v>
      </c>
      <c r="AI924" s="77" t="n">
        <f aca="false">IF(AL924=15,J924,0)</f>
        <v>0</v>
      </c>
      <c r="AJ924" s="77" t="n">
        <f aca="false">IF(AL924=21,J924,0)</f>
        <v>0</v>
      </c>
      <c r="AL924" s="77" t="n">
        <v>15</v>
      </c>
      <c r="AM924" s="77" t="n">
        <f aca="false">H924*0</f>
        <v>0</v>
      </c>
      <c r="AN924" s="77" t="n">
        <f aca="false">H924*(1-0)</f>
        <v>0</v>
      </c>
      <c r="AO924" s="79" t="s">
        <v>203</v>
      </c>
      <c r="AT924" s="77" t="n">
        <f aca="false">AU924+AV924</f>
        <v>0</v>
      </c>
      <c r="AU924" s="77" t="n">
        <f aca="false">G924*AM924</f>
        <v>0</v>
      </c>
      <c r="AV924" s="77" t="n">
        <f aca="false">G924*AN924</f>
        <v>0</v>
      </c>
      <c r="AW924" s="79" t="s">
        <v>1437</v>
      </c>
      <c r="AX924" s="79" t="s">
        <v>1438</v>
      </c>
      <c r="AY924" s="115" t="s">
        <v>1356</v>
      </c>
      <c r="BA924" s="77" t="n">
        <f aca="false">AU924+AV924</f>
        <v>0</v>
      </c>
      <c r="BB924" s="77" t="n">
        <f aca="false">H924/(100-BC924)*100</f>
        <v>0</v>
      </c>
      <c r="BC924" s="77" t="n">
        <v>0</v>
      </c>
      <c r="BD924" s="77" t="n">
        <f aca="false">M924</f>
        <v>0</v>
      </c>
      <c r="BF924" s="77" t="n">
        <f aca="false">G924*AM924</f>
        <v>0</v>
      </c>
      <c r="BG924" s="77" t="n">
        <f aca="false">G924*AN924</f>
        <v>0</v>
      </c>
      <c r="BH924" s="77" t="n">
        <f aca="false">G924*H924</f>
        <v>0</v>
      </c>
      <c r="BI924" s="77"/>
      <c r="BJ924" s="77" t="n">
        <v>712</v>
      </c>
      <c r="BU924" s="77" t="str">
        <f aca="false">I924</f>
        <v>15</v>
      </c>
    </row>
    <row r="925" customFormat="false" ht="27" hidden="false" customHeight="true" outlineLevel="0" collapsed="false">
      <c r="A925" s="76" t="s">
        <v>1585</v>
      </c>
      <c r="B925" s="14" t="s">
        <v>92</v>
      </c>
      <c r="C925" s="14" t="s">
        <v>1586</v>
      </c>
      <c r="D925" s="10" t="s">
        <v>1587</v>
      </c>
      <c r="E925" s="10"/>
      <c r="F925" s="97" t="s">
        <v>1191</v>
      </c>
      <c r="G925" s="77" t="n">
        <v>1</v>
      </c>
      <c r="H925" s="137" t="n">
        <v>0</v>
      </c>
      <c r="I925" s="79" t="s">
        <v>176</v>
      </c>
      <c r="J925" s="77" t="n">
        <f aca="false">G925*H925</f>
        <v>0</v>
      </c>
      <c r="K925" s="77" t="n">
        <f aca="false">J925*(1+BU925/100)</f>
        <v>0</v>
      </c>
      <c r="L925" s="77" t="n">
        <v>0.01</v>
      </c>
      <c r="M925" s="77" t="n">
        <f aca="false">G925*L925</f>
        <v>0.01</v>
      </c>
      <c r="N925" s="138" t="s">
        <v>296</v>
      </c>
      <c r="X925" s="77" t="n">
        <f aca="false">IF(AO925="5",BH925,0)</f>
        <v>0</v>
      </c>
      <c r="Z925" s="77" t="n">
        <f aca="false">IF(AO925="1",BF925,0)</f>
        <v>0</v>
      </c>
      <c r="AA925" s="77" t="n">
        <f aca="false">IF(AO925="1",BG925,0)</f>
        <v>0</v>
      </c>
      <c r="AB925" s="77" t="n">
        <f aca="false">IF(AO925="7",BF925,0)</f>
        <v>0</v>
      </c>
      <c r="AC925" s="77" t="n">
        <f aca="false">IF(AO925="7",BG925,0)</f>
        <v>0</v>
      </c>
      <c r="AD925" s="77" t="n">
        <f aca="false">IF(AO925="2",BF925,0)</f>
        <v>0</v>
      </c>
      <c r="AE925" s="77" t="n">
        <f aca="false">IF(AO925="2",BG925,0)</f>
        <v>0</v>
      </c>
      <c r="AF925" s="77" t="n">
        <f aca="false">IF(AO925="0",BH925,0)</f>
        <v>0</v>
      </c>
      <c r="AG925" s="115" t="s">
        <v>92</v>
      </c>
      <c r="AH925" s="77" t="n">
        <f aca="false">IF(AL925=0,J925,0)</f>
        <v>0</v>
      </c>
      <c r="AI925" s="77" t="n">
        <f aca="false">IF(AL925=15,J925,0)</f>
        <v>0</v>
      </c>
      <c r="AJ925" s="77" t="n">
        <f aca="false">IF(AL925=21,J925,0)</f>
        <v>0</v>
      </c>
      <c r="AL925" s="77" t="n">
        <v>15</v>
      </c>
      <c r="AM925" s="77" t="n">
        <f aca="false">H925*0</f>
        <v>0</v>
      </c>
      <c r="AN925" s="77" t="n">
        <f aca="false">H925*(1-0)</f>
        <v>0</v>
      </c>
      <c r="AO925" s="79" t="s">
        <v>214</v>
      </c>
      <c r="AT925" s="77" t="n">
        <f aca="false">AU925+AV925</f>
        <v>0</v>
      </c>
      <c r="AU925" s="77" t="n">
        <f aca="false">G925*AM925</f>
        <v>0</v>
      </c>
      <c r="AV925" s="77" t="n">
        <f aca="false">G925*AN925</f>
        <v>0</v>
      </c>
      <c r="AW925" s="79" t="s">
        <v>1437</v>
      </c>
      <c r="AX925" s="79" t="s">
        <v>1438</v>
      </c>
      <c r="AY925" s="115" t="s">
        <v>1356</v>
      </c>
      <c r="BA925" s="77" t="n">
        <f aca="false">AU925+AV925</f>
        <v>0</v>
      </c>
      <c r="BB925" s="77" t="n">
        <f aca="false">H925/(100-BC925)*100</f>
        <v>0</v>
      </c>
      <c r="BC925" s="77" t="n">
        <v>0</v>
      </c>
      <c r="BD925" s="77" t="n">
        <f aca="false">M925</f>
        <v>0.01</v>
      </c>
      <c r="BF925" s="77" t="n">
        <f aca="false">G925*AM925</f>
        <v>0</v>
      </c>
      <c r="BG925" s="77" t="n">
        <f aca="false">G925*AN925</f>
        <v>0</v>
      </c>
      <c r="BH925" s="77" t="n">
        <f aca="false">G925*H925</f>
        <v>0</v>
      </c>
      <c r="BI925" s="77"/>
      <c r="BJ925" s="77" t="n">
        <v>712</v>
      </c>
      <c r="BU925" s="77" t="str">
        <f aca="false">I925</f>
        <v>15</v>
      </c>
    </row>
    <row r="926" customFormat="false" ht="15" hidden="false" customHeight="true" outlineLevel="0" collapsed="false">
      <c r="A926" s="132"/>
      <c r="B926" s="133" t="s">
        <v>92</v>
      </c>
      <c r="C926" s="133" t="s">
        <v>106</v>
      </c>
      <c r="D926" s="134" t="s">
        <v>107</v>
      </c>
      <c r="E926" s="134"/>
      <c r="F926" s="92" t="s">
        <v>81</v>
      </c>
      <c r="G926" s="135" t="s">
        <v>81</v>
      </c>
      <c r="H926" s="135" t="s">
        <v>81</v>
      </c>
      <c r="I926" s="135" t="s">
        <v>81</v>
      </c>
      <c r="J926" s="103" t="n">
        <f aca="false">SUM(J927:J944)</f>
        <v>0</v>
      </c>
      <c r="K926" s="103" t="n">
        <f aca="false">SUM(K927:K944)</f>
        <v>0</v>
      </c>
      <c r="L926" s="115"/>
      <c r="M926" s="103" t="n">
        <f aca="false">SUM(M927:M944)</f>
        <v>5.102784</v>
      </c>
      <c r="N926" s="136"/>
      <c r="AG926" s="115" t="s">
        <v>92</v>
      </c>
      <c r="AQ926" s="103" t="n">
        <f aca="false">SUM(AH927:AH944)</f>
        <v>0</v>
      </c>
      <c r="AR926" s="103" t="n">
        <f aca="false">SUM(AI927:AI944)</f>
        <v>0</v>
      </c>
      <c r="AS926" s="103" t="n">
        <f aca="false">SUM(AJ927:AJ944)</f>
        <v>0</v>
      </c>
    </row>
    <row r="927" customFormat="false" ht="27" hidden="false" customHeight="true" outlineLevel="0" collapsed="false">
      <c r="A927" s="76" t="s">
        <v>1588</v>
      </c>
      <c r="B927" s="14" t="s">
        <v>92</v>
      </c>
      <c r="C927" s="14" t="s">
        <v>1589</v>
      </c>
      <c r="D927" s="10" t="s">
        <v>1590</v>
      </c>
      <c r="E927" s="10"/>
      <c r="F927" s="97" t="s">
        <v>175</v>
      </c>
      <c r="G927" s="77" t="n">
        <v>375.211</v>
      </c>
      <c r="H927" s="137" t="n">
        <v>0</v>
      </c>
      <c r="I927" s="79" t="s">
        <v>176</v>
      </c>
      <c r="J927" s="77" t="n">
        <f aca="false">G927*H927</f>
        <v>0</v>
      </c>
      <c r="K927" s="77" t="n">
        <f aca="false">J927*(1+BU927/100)</f>
        <v>0</v>
      </c>
      <c r="L927" s="77" t="n">
        <v>0.002</v>
      </c>
      <c r="M927" s="77" t="n">
        <f aca="false">G927*L927</f>
        <v>0.750422</v>
      </c>
      <c r="N927" s="138" t="s">
        <v>177</v>
      </c>
      <c r="X927" s="77" t="n">
        <f aca="false">IF(AO927="5",BH927,0)</f>
        <v>0</v>
      </c>
      <c r="Z927" s="77" t="n">
        <f aca="false">IF(AO927="1",BF927,0)</f>
        <v>0</v>
      </c>
      <c r="AA927" s="77" t="n">
        <f aca="false">IF(AO927="1",BG927,0)</f>
        <v>0</v>
      </c>
      <c r="AB927" s="77" t="n">
        <f aca="false">IF(AO927="7",BF927,0)</f>
        <v>0</v>
      </c>
      <c r="AC927" s="77" t="n">
        <f aca="false">IF(AO927="7",BG927,0)</f>
        <v>0</v>
      </c>
      <c r="AD927" s="77" t="n">
        <f aca="false">IF(AO927="2",BF927,0)</f>
        <v>0</v>
      </c>
      <c r="AE927" s="77" t="n">
        <f aca="false">IF(AO927="2",BG927,0)</f>
        <v>0</v>
      </c>
      <c r="AF927" s="77" t="n">
        <f aca="false">IF(AO927="0",BH927,0)</f>
        <v>0</v>
      </c>
      <c r="AG927" s="115" t="s">
        <v>92</v>
      </c>
      <c r="AH927" s="77" t="n">
        <f aca="false">IF(AL927=0,J927,0)</f>
        <v>0</v>
      </c>
      <c r="AI927" s="77" t="n">
        <f aca="false">IF(AL927=15,J927,0)</f>
        <v>0</v>
      </c>
      <c r="AJ927" s="77" t="n">
        <f aca="false">IF(AL927=21,J927,0)</f>
        <v>0</v>
      </c>
      <c r="AL927" s="77" t="n">
        <v>15</v>
      </c>
      <c r="AM927" s="77" t="n">
        <f aca="false">H927*0.333891594930354</f>
        <v>0</v>
      </c>
      <c r="AN927" s="77" t="n">
        <f aca="false">H927*(1-0.333891594930354)</f>
        <v>0</v>
      </c>
      <c r="AO927" s="79" t="s">
        <v>214</v>
      </c>
      <c r="AT927" s="77" t="n">
        <f aca="false">AU927+AV927</f>
        <v>0</v>
      </c>
      <c r="AU927" s="77" t="n">
        <f aca="false">G927*AM927</f>
        <v>0</v>
      </c>
      <c r="AV927" s="77" t="n">
        <f aca="false">G927*AN927</f>
        <v>0</v>
      </c>
      <c r="AW927" s="79" t="s">
        <v>412</v>
      </c>
      <c r="AX927" s="79" t="s">
        <v>1438</v>
      </c>
      <c r="AY927" s="115" t="s">
        <v>1356</v>
      </c>
      <c r="BA927" s="77" t="n">
        <f aca="false">AU927+AV927</f>
        <v>0</v>
      </c>
      <c r="BB927" s="77" t="n">
        <f aca="false">H927/(100-BC927)*100</f>
        <v>0</v>
      </c>
      <c r="BC927" s="77" t="n">
        <v>0</v>
      </c>
      <c r="BD927" s="77" t="n">
        <f aca="false">M927</f>
        <v>0.750422</v>
      </c>
      <c r="BF927" s="77" t="n">
        <f aca="false">G927*AM927</f>
        <v>0</v>
      </c>
      <c r="BG927" s="77" t="n">
        <f aca="false">G927*AN927</f>
        <v>0</v>
      </c>
      <c r="BH927" s="77" t="n">
        <f aca="false">G927*H927</f>
        <v>0</v>
      </c>
      <c r="BI927" s="77"/>
      <c r="BJ927" s="77" t="n">
        <v>713</v>
      </c>
      <c r="BU927" s="77" t="str">
        <f aca="false">I927</f>
        <v>15</v>
      </c>
    </row>
    <row r="928" customFormat="false" ht="15" hidden="false" customHeight="true" outlineLevel="0" collapsed="false">
      <c r="A928" s="87"/>
      <c r="D928" s="139" t="s">
        <v>1392</v>
      </c>
      <c r="E928" s="140" t="s">
        <v>1406</v>
      </c>
      <c r="G928" s="141" t="n">
        <v>334.531</v>
      </c>
      <c r="N928" s="142"/>
    </row>
    <row r="929" customFormat="false" ht="15" hidden="false" customHeight="true" outlineLevel="0" collapsed="false">
      <c r="A929" s="87"/>
      <c r="D929" s="139" t="s">
        <v>1484</v>
      </c>
      <c r="E929" s="140" t="s">
        <v>1407</v>
      </c>
      <c r="G929" s="141" t="n">
        <v>40.68</v>
      </c>
      <c r="N929" s="142"/>
    </row>
    <row r="930" customFormat="false" ht="27" hidden="false" customHeight="true" outlineLevel="0" collapsed="false">
      <c r="A930" s="87"/>
      <c r="C930" s="143" t="s">
        <v>183</v>
      </c>
      <c r="D930" s="144" t="s">
        <v>1591</v>
      </c>
      <c r="E930" s="144"/>
      <c r="F930" s="144"/>
      <c r="G930" s="144"/>
      <c r="H930" s="144"/>
      <c r="I930" s="144"/>
      <c r="J930" s="144"/>
      <c r="K930" s="144"/>
      <c r="L930" s="144"/>
      <c r="M930" s="144"/>
      <c r="N930" s="144"/>
    </row>
    <row r="931" customFormat="false" ht="13.5" hidden="false" customHeight="true" outlineLevel="0" collapsed="false">
      <c r="A931" s="76" t="s">
        <v>1592</v>
      </c>
      <c r="B931" s="14" t="s">
        <v>92</v>
      </c>
      <c r="C931" s="14" t="s">
        <v>1593</v>
      </c>
      <c r="D931" s="10" t="s">
        <v>1594</v>
      </c>
      <c r="E931" s="10"/>
      <c r="F931" s="97" t="s">
        <v>742</v>
      </c>
      <c r="G931" s="77" t="n">
        <v>54.65</v>
      </c>
      <c r="H931" s="137" t="n">
        <v>0</v>
      </c>
      <c r="I931" s="79" t="s">
        <v>176</v>
      </c>
      <c r="J931" s="77" t="n">
        <f aca="false">G931*H931</f>
        <v>0</v>
      </c>
      <c r="K931" s="77" t="n">
        <f aca="false">J931*(1+BU931/100)</f>
        <v>0</v>
      </c>
      <c r="L931" s="77" t="n">
        <v>0.025</v>
      </c>
      <c r="M931" s="77" t="n">
        <f aca="false">G931*L931</f>
        <v>1.36625</v>
      </c>
      <c r="N931" s="138" t="s">
        <v>177</v>
      </c>
      <c r="X931" s="77" t="n">
        <f aca="false">IF(AO931="5",BH931,0)</f>
        <v>0</v>
      </c>
      <c r="Z931" s="77" t="n">
        <f aca="false">IF(AO931="1",BF931,0)</f>
        <v>0</v>
      </c>
      <c r="AA931" s="77" t="n">
        <f aca="false">IF(AO931="1",BG931,0)</f>
        <v>0</v>
      </c>
      <c r="AB931" s="77" t="n">
        <f aca="false">IF(AO931="7",BF931,0)</f>
        <v>0</v>
      </c>
      <c r="AC931" s="77" t="n">
        <f aca="false">IF(AO931="7",BG931,0)</f>
        <v>0</v>
      </c>
      <c r="AD931" s="77" t="n">
        <f aca="false">IF(AO931="2",BF931,0)</f>
        <v>0</v>
      </c>
      <c r="AE931" s="77" t="n">
        <f aca="false">IF(AO931="2",BG931,0)</f>
        <v>0</v>
      </c>
      <c r="AF931" s="77" t="n">
        <f aca="false">IF(AO931="0",BH931,0)</f>
        <v>0</v>
      </c>
      <c r="AG931" s="115" t="s">
        <v>92</v>
      </c>
      <c r="AH931" s="77" t="n">
        <f aca="false">IF(AL931=0,J931,0)</f>
        <v>0</v>
      </c>
      <c r="AI931" s="77" t="n">
        <f aca="false">IF(AL931=15,J931,0)</f>
        <v>0</v>
      </c>
      <c r="AJ931" s="77" t="n">
        <f aca="false">IF(AL931=21,J931,0)</f>
        <v>0</v>
      </c>
      <c r="AL931" s="77" t="n">
        <v>15</v>
      </c>
      <c r="AM931" s="77" t="n">
        <f aca="false">H931*1</f>
        <v>0</v>
      </c>
      <c r="AN931" s="77" t="n">
        <f aca="false">H931*(1-1)</f>
        <v>0</v>
      </c>
      <c r="AO931" s="79" t="s">
        <v>214</v>
      </c>
      <c r="AT931" s="77" t="n">
        <f aca="false">AU931+AV931</f>
        <v>0</v>
      </c>
      <c r="AU931" s="77" t="n">
        <f aca="false">G931*AM931</f>
        <v>0</v>
      </c>
      <c r="AV931" s="77" t="n">
        <f aca="false">G931*AN931</f>
        <v>0</v>
      </c>
      <c r="AW931" s="79" t="s">
        <v>412</v>
      </c>
      <c r="AX931" s="79" t="s">
        <v>1438</v>
      </c>
      <c r="AY931" s="115" t="s">
        <v>1356</v>
      </c>
      <c r="BA931" s="77" t="n">
        <f aca="false">AU931+AV931</f>
        <v>0</v>
      </c>
      <c r="BB931" s="77" t="n">
        <f aca="false">H931/(100-BC931)*100</f>
        <v>0</v>
      </c>
      <c r="BC931" s="77" t="n">
        <v>0</v>
      </c>
      <c r="BD931" s="77" t="n">
        <f aca="false">M931</f>
        <v>1.36625</v>
      </c>
      <c r="BF931" s="77" t="n">
        <f aca="false">G931*AM931</f>
        <v>0</v>
      </c>
      <c r="BG931" s="77" t="n">
        <f aca="false">G931*AN931</f>
        <v>0</v>
      </c>
      <c r="BH931" s="77" t="n">
        <f aca="false">G931*H931</f>
        <v>0</v>
      </c>
      <c r="BI931" s="77"/>
      <c r="BJ931" s="77" t="n">
        <v>713</v>
      </c>
      <c r="BU931" s="77" t="str">
        <f aca="false">I931</f>
        <v>15</v>
      </c>
    </row>
    <row r="932" customFormat="false" ht="15" hidden="false" customHeight="true" outlineLevel="0" collapsed="false">
      <c r="A932" s="87"/>
      <c r="D932" s="139" t="s">
        <v>1595</v>
      </c>
      <c r="E932" s="140" t="s">
        <v>1596</v>
      </c>
      <c r="G932" s="141" t="n">
        <v>46.834</v>
      </c>
      <c r="N932" s="142"/>
    </row>
    <row r="933" customFormat="false" ht="15" hidden="false" customHeight="true" outlineLevel="0" collapsed="false">
      <c r="A933" s="87"/>
      <c r="D933" s="139" t="s">
        <v>1597</v>
      </c>
      <c r="E933" s="140" t="s">
        <v>1598</v>
      </c>
      <c r="G933" s="141" t="n">
        <v>2.848</v>
      </c>
      <c r="N933" s="142"/>
    </row>
    <row r="934" customFormat="false" ht="15" hidden="false" customHeight="true" outlineLevel="0" collapsed="false">
      <c r="A934" s="87"/>
      <c r="D934" s="139" t="s">
        <v>1599</v>
      </c>
      <c r="E934" s="140"/>
      <c r="G934" s="141" t="n">
        <v>4.968</v>
      </c>
      <c r="N934" s="142"/>
    </row>
    <row r="935" customFormat="false" ht="13.5" hidden="false" customHeight="true" outlineLevel="0" collapsed="false">
      <c r="A935" s="87"/>
      <c r="C935" s="143" t="s">
        <v>183</v>
      </c>
      <c r="D935" s="144" t="s">
        <v>1600</v>
      </c>
      <c r="E935" s="144"/>
      <c r="F935" s="144"/>
      <c r="G935" s="144"/>
      <c r="H935" s="144"/>
      <c r="I935" s="144"/>
      <c r="J935" s="144"/>
      <c r="K935" s="144"/>
      <c r="L935" s="144"/>
      <c r="M935" s="144"/>
      <c r="N935" s="144"/>
    </row>
    <row r="936" customFormat="false" ht="27" hidden="false" customHeight="true" outlineLevel="0" collapsed="false">
      <c r="A936" s="76" t="s">
        <v>1601</v>
      </c>
      <c r="B936" s="14" t="s">
        <v>92</v>
      </c>
      <c r="C936" s="14" t="s">
        <v>1589</v>
      </c>
      <c r="D936" s="10" t="s">
        <v>1602</v>
      </c>
      <c r="E936" s="10"/>
      <c r="F936" s="97" t="s">
        <v>175</v>
      </c>
      <c r="G936" s="77" t="n">
        <v>375.211</v>
      </c>
      <c r="H936" s="137" t="n">
        <v>0</v>
      </c>
      <c r="I936" s="79" t="s">
        <v>176</v>
      </c>
      <c r="J936" s="77" t="n">
        <f aca="false">G936*H936</f>
        <v>0</v>
      </c>
      <c r="K936" s="77" t="n">
        <f aca="false">J936*(1+BU936/100)</f>
        <v>0</v>
      </c>
      <c r="L936" s="77" t="n">
        <v>0.002</v>
      </c>
      <c r="M936" s="77" t="n">
        <f aca="false">G936*L936</f>
        <v>0.750422</v>
      </c>
      <c r="N936" s="138" t="s">
        <v>177</v>
      </c>
      <c r="X936" s="77" t="n">
        <f aca="false">IF(AO936="5",BH936,0)</f>
        <v>0</v>
      </c>
      <c r="Z936" s="77" t="n">
        <f aca="false">IF(AO936="1",BF936,0)</f>
        <v>0</v>
      </c>
      <c r="AA936" s="77" t="n">
        <f aca="false">IF(AO936="1",BG936,0)</f>
        <v>0</v>
      </c>
      <c r="AB936" s="77" t="n">
        <f aca="false">IF(AO936="7",BF936,0)</f>
        <v>0</v>
      </c>
      <c r="AC936" s="77" t="n">
        <f aca="false">IF(AO936="7",BG936,0)</f>
        <v>0</v>
      </c>
      <c r="AD936" s="77" t="n">
        <f aca="false">IF(AO936="2",BF936,0)</f>
        <v>0</v>
      </c>
      <c r="AE936" s="77" t="n">
        <f aca="false">IF(AO936="2",BG936,0)</f>
        <v>0</v>
      </c>
      <c r="AF936" s="77" t="n">
        <f aca="false">IF(AO936="0",BH936,0)</f>
        <v>0</v>
      </c>
      <c r="AG936" s="115" t="s">
        <v>92</v>
      </c>
      <c r="AH936" s="77" t="n">
        <f aca="false">IF(AL936=0,J936,0)</f>
        <v>0</v>
      </c>
      <c r="AI936" s="77" t="n">
        <f aca="false">IF(AL936=15,J936,0)</f>
        <v>0</v>
      </c>
      <c r="AJ936" s="77" t="n">
        <f aca="false">IF(AL936=21,J936,0)</f>
        <v>0</v>
      </c>
      <c r="AL936" s="77" t="n">
        <v>15</v>
      </c>
      <c r="AM936" s="77" t="n">
        <f aca="false">H936*0.333891594930354</f>
        <v>0</v>
      </c>
      <c r="AN936" s="77" t="n">
        <f aca="false">H936*(1-0.333891594930354)</f>
        <v>0</v>
      </c>
      <c r="AO936" s="79" t="s">
        <v>214</v>
      </c>
      <c r="AT936" s="77" t="n">
        <f aca="false">AU936+AV936</f>
        <v>0</v>
      </c>
      <c r="AU936" s="77" t="n">
        <f aca="false">G936*AM936</f>
        <v>0</v>
      </c>
      <c r="AV936" s="77" t="n">
        <f aca="false">G936*AN936</f>
        <v>0</v>
      </c>
      <c r="AW936" s="79" t="s">
        <v>412</v>
      </c>
      <c r="AX936" s="79" t="s">
        <v>1438</v>
      </c>
      <c r="AY936" s="115" t="s">
        <v>1356</v>
      </c>
      <c r="BA936" s="77" t="n">
        <f aca="false">AU936+AV936</f>
        <v>0</v>
      </c>
      <c r="BB936" s="77" t="n">
        <f aca="false">H936/(100-BC936)*100</f>
        <v>0</v>
      </c>
      <c r="BC936" s="77" t="n">
        <v>0</v>
      </c>
      <c r="BD936" s="77" t="n">
        <f aca="false">M936</f>
        <v>0.750422</v>
      </c>
      <c r="BF936" s="77" t="n">
        <f aca="false">G936*AM936</f>
        <v>0</v>
      </c>
      <c r="BG936" s="77" t="n">
        <f aca="false">G936*AN936</f>
        <v>0</v>
      </c>
      <c r="BH936" s="77" t="n">
        <f aca="false">G936*H936</f>
        <v>0</v>
      </c>
      <c r="BI936" s="77"/>
      <c r="BJ936" s="77" t="n">
        <v>713</v>
      </c>
      <c r="BU936" s="77" t="str">
        <f aca="false">I936</f>
        <v>15</v>
      </c>
    </row>
    <row r="937" customFormat="false" ht="15" hidden="false" customHeight="true" outlineLevel="0" collapsed="false">
      <c r="A937" s="87"/>
      <c r="D937" s="139" t="s">
        <v>1392</v>
      </c>
      <c r="E937" s="140" t="s">
        <v>1406</v>
      </c>
      <c r="G937" s="141" t="n">
        <v>334.531</v>
      </c>
      <c r="N937" s="142"/>
    </row>
    <row r="938" customFormat="false" ht="15" hidden="false" customHeight="true" outlineLevel="0" collapsed="false">
      <c r="A938" s="87"/>
      <c r="D938" s="139" t="s">
        <v>1484</v>
      </c>
      <c r="E938" s="140" t="s">
        <v>1407</v>
      </c>
      <c r="G938" s="141" t="n">
        <v>40.68</v>
      </c>
      <c r="N938" s="142"/>
    </row>
    <row r="939" customFormat="false" ht="27" hidden="false" customHeight="true" outlineLevel="0" collapsed="false">
      <c r="A939" s="76" t="s">
        <v>1603</v>
      </c>
      <c r="B939" s="14" t="s">
        <v>92</v>
      </c>
      <c r="C939" s="14" t="s">
        <v>1604</v>
      </c>
      <c r="D939" s="10" t="s">
        <v>1605</v>
      </c>
      <c r="E939" s="10"/>
      <c r="F939" s="97" t="s">
        <v>742</v>
      </c>
      <c r="G939" s="77" t="n">
        <v>74.523</v>
      </c>
      <c r="H939" s="137" t="n">
        <v>0</v>
      </c>
      <c r="I939" s="79" t="s">
        <v>176</v>
      </c>
      <c r="J939" s="77" t="n">
        <f aca="false">G939*H939</f>
        <v>0</v>
      </c>
      <c r="K939" s="77" t="n">
        <f aca="false">J939*(1+BU939/100)</f>
        <v>0</v>
      </c>
      <c r="L939" s="77" t="n">
        <v>0.03</v>
      </c>
      <c r="M939" s="77" t="n">
        <f aca="false">G939*L939</f>
        <v>2.23569</v>
      </c>
      <c r="N939" s="138" t="s">
        <v>177</v>
      </c>
      <c r="X939" s="77" t="n">
        <f aca="false">IF(AO939="5",BH939,0)</f>
        <v>0</v>
      </c>
      <c r="Z939" s="77" t="n">
        <f aca="false">IF(AO939="1",BF939,0)</f>
        <v>0</v>
      </c>
      <c r="AA939" s="77" t="n">
        <f aca="false">IF(AO939="1",BG939,0)</f>
        <v>0</v>
      </c>
      <c r="AB939" s="77" t="n">
        <f aca="false">IF(AO939="7",BF939,0)</f>
        <v>0</v>
      </c>
      <c r="AC939" s="77" t="n">
        <f aca="false">IF(AO939="7",BG939,0)</f>
        <v>0</v>
      </c>
      <c r="AD939" s="77" t="n">
        <f aca="false">IF(AO939="2",BF939,0)</f>
        <v>0</v>
      </c>
      <c r="AE939" s="77" t="n">
        <f aca="false">IF(AO939="2",BG939,0)</f>
        <v>0</v>
      </c>
      <c r="AF939" s="77" t="n">
        <f aca="false">IF(AO939="0",BH939,0)</f>
        <v>0</v>
      </c>
      <c r="AG939" s="115" t="s">
        <v>92</v>
      </c>
      <c r="AH939" s="77" t="n">
        <f aca="false">IF(AL939=0,J939,0)</f>
        <v>0</v>
      </c>
      <c r="AI939" s="77" t="n">
        <f aca="false">IF(AL939=15,J939,0)</f>
        <v>0</v>
      </c>
      <c r="AJ939" s="77" t="n">
        <f aca="false">IF(AL939=21,J939,0)</f>
        <v>0</v>
      </c>
      <c r="AL939" s="77" t="n">
        <v>15</v>
      </c>
      <c r="AM939" s="77" t="n">
        <f aca="false">H939*1</f>
        <v>0</v>
      </c>
      <c r="AN939" s="77" t="n">
        <f aca="false">H939*(1-1)</f>
        <v>0</v>
      </c>
      <c r="AO939" s="79" t="s">
        <v>214</v>
      </c>
      <c r="AT939" s="77" t="n">
        <f aca="false">AU939+AV939</f>
        <v>0</v>
      </c>
      <c r="AU939" s="77" t="n">
        <f aca="false">G939*AM939</f>
        <v>0</v>
      </c>
      <c r="AV939" s="77" t="n">
        <f aca="false">G939*AN939</f>
        <v>0</v>
      </c>
      <c r="AW939" s="79" t="s">
        <v>412</v>
      </c>
      <c r="AX939" s="79" t="s">
        <v>1438</v>
      </c>
      <c r="AY939" s="115" t="s">
        <v>1356</v>
      </c>
      <c r="BA939" s="77" t="n">
        <f aca="false">AU939+AV939</f>
        <v>0</v>
      </c>
      <c r="BB939" s="77" t="n">
        <f aca="false">H939/(100-BC939)*100</f>
        <v>0</v>
      </c>
      <c r="BC939" s="77" t="n">
        <v>0</v>
      </c>
      <c r="BD939" s="77" t="n">
        <f aca="false">M939</f>
        <v>2.23569</v>
      </c>
      <c r="BF939" s="77" t="n">
        <f aca="false">G939*AM939</f>
        <v>0</v>
      </c>
      <c r="BG939" s="77" t="n">
        <f aca="false">G939*AN939</f>
        <v>0</v>
      </c>
      <c r="BH939" s="77" t="n">
        <f aca="false">G939*H939</f>
        <v>0</v>
      </c>
      <c r="BI939" s="77"/>
      <c r="BJ939" s="77" t="n">
        <v>713</v>
      </c>
      <c r="BU939" s="77" t="str">
        <f aca="false">I939</f>
        <v>15</v>
      </c>
    </row>
    <row r="940" customFormat="false" ht="15" hidden="false" customHeight="true" outlineLevel="0" collapsed="false">
      <c r="A940" s="87"/>
      <c r="D940" s="139" t="s">
        <v>1606</v>
      </c>
      <c r="E940" s="140" t="s">
        <v>1607</v>
      </c>
      <c r="G940" s="141" t="n">
        <v>66.906</v>
      </c>
      <c r="N940" s="142"/>
    </row>
    <row r="941" customFormat="false" ht="15" hidden="false" customHeight="true" outlineLevel="0" collapsed="false">
      <c r="A941" s="87"/>
      <c r="D941" s="139" t="s">
        <v>1608</v>
      </c>
      <c r="E941" s="140" t="s">
        <v>1609</v>
      </c>
      <c r="G941" s="141" t="n">
        <v>4.068</v>
      </c>
      <c r="N941" s="142"/>
    </row>
    <row r="942" customFormat="false" ht="15" hidden="false" customHeight="true" outlineLevel="0" collapsed="false">
      <c r="A942" s="87"/>
      <c r="D942" s="139" t="s">
        <v>1610</v>
      </c>
      <c r="E942" s="140"/>
      <c r="G942" s="141" t="n">
        <v>3.549</v>
      </c>
      <c r="N942" s="142"/>
    </row>
    <row r="943" customFormat="false" ht="27" hidden="false" customHeight="true" outlineLevel="0" collapsed="false">
      <c r="A943" s="87"/>
      <c r="C943" s="143" t="s">
        <v>183</v>
      </c>
      <c r="D943" s="144" t="s">
        <v>1611</v>
      </c>
      <c r="E943" s="144"/>
      <c r="F943" s="144"/>
      <c r="G943" s="144"/>
      <c r="H943" s="144"/>
      <c r="I943" s="144"/>
      <c r="J943" s="144"/>
      <c r="K943" s="144"/>
      <c r="L943" s="144"/>
      <c r="M943" s="144"/>
      <c r="N943" s="144"/>
    </row>
    <row r="944" customFormat="false" ht="13.5" hidden="false" customHeight="true" outlineLevel="0" collapsed="false">
      <c r="A944" s="76" t="s">
        <v>1612</v>
      </c>
      <c r="B944" s="14" t="s">
        <v>92</v>
      </c>
      <c r="C944" s="14" t="s">
        <v>431</v>
      </c>
      <c r="D944" s="10" t="s">
        <v>432</v>
      </c>
      <c r="E944" s="10"/>
      <c r="F944" s="97" t="s">
        <v>381</v>
      </c>
      <c r="G944" s="77" t="n">
        <v>5.103</v>
      </c>
      <c r="H944" s="137" t="n">
        <v>0</v>
      </c>
      <c r="I944" s="79" t="s">
        <v>176</v>
      </c>
      <c r="J944" s="77" t="n">
        <f aca="false">G944*H944</f>
        <v>0</v>
      </c>
      <c r="K944" s="77" t="n">
        <f aca="false">J944*(1+BU944/100)</f>
        <v>0</v>
      </c>
      <c r="L944" s="77" t="n">
        <v>0</v>
      </c>
      <c r="M944" s="77" t="n">
        <f aca="false">G944*L944</f>
        <v>0</v>
      </c>
      <c r="N944" s="138" t="s">
        <v>177</v>
      </c>
      <c r="X944" s="77" t="n">
        <f aca="false">IF(AO944="5",BH944,0)</f>
        <v>0</v>
      </c>
      <c r="Z944" s="77" t="n">
        <f aca="false">IF(AO944="1",BF944,0)</f>
        <v>0</v>
      </c>
      <c r="AA944" s="77" t="n">
        <f aca="false">IF(AO944="1",BG944,0)</f>
        <v>0</v>
      </c>
      <c r="AB944" s="77" t="n">
        <f aca="false">IF(AO944="7",BF944,0)</f>
        <v>0</v>
      </c>
      <c r="AC944" s="77" t="n">
        <f aca="false">IF(AO944="7",BG944,0)</f>
        <v>0</v>
      </c>
      <c r="AD944" s="77" t="n">
        <f aca="false">IF(AO944="2",BF944,0)</f>
        <v>0</v>
      </c>
      <c r="AE944" s="77" t="n">
        <f aca="false">IF(AO944="2",BG944,0)</f>
        <v>0</v>
      </c>
      <c r="AF944" s="77" t="n">
        <f aca="false">IF(AO944="0",BH944,0)</f>
        <v>0</v>
      </c>
      <c r="AG944" s="115" t="s">
        <v>92</v>
      </c>
      <c r="AH944" s="77" t="n">
        <f aca="false">IF(AL944=0,J944,0)</f>
        <v>0</v>
      </c>
      <c r="AI944" s="77" t="n">
        <f aca="false">IF(AL944=15,J944,0)</f>
        <v>0</v>
      </c>
      <c r="AJ944" s="77" t="n">
        <f aca="false">IF(AL944=21,J944,0)</f>
        <v>0</v>
      </c>
      <c r="AL944" s="77" t="n">
        <v>15</v>
      </c>
      <c r="AM944" s="77" t="n">
        <f aca="false">H944*0</f>
        <v>0</v>
      </c>
      <c r="AN944" s="77" t="n">
        <f aca="false">H944*(1-0)</f>
        <v>0</v>
      </c>
      <c r="AO944" s="79" t="s">
        <v>203</v>
      </c>
      <c r="AT944" s="77" t="n">
        <f aca="false">AU944+AV944</f>
        <v>0</v>
      </c>
      <c r="AU944" s="77" t="n">
        <f aca="false">G944*AM944</f>
        <v>0</v>
      </c>
      <c r="AV944" s="77" t="n">
        <f aca="false">G944*AN944</f>
        <v>0</v>
      </c>
      <c r="AW944" s="79" t="s">
        <v>412</v>
      </c>
      <c r="AX944" s="79" t="s">
        <v>1438</v>
      </c>
      <c r="AY944" s="115" t="s">
        <v>1356</v>
      </c>
      <c r="BA944" s="77" t="n">
        <f aca="false">AU944+AV944</f>
        <v>0</v>
      </c>
      <c r="BB944" s="77" t="n">
        <f aca="false">H944/(100-BC944)*100</f>
        <v>0</v>
      </c>
      <c r="BC944" s="77" t="n">
        <v>0</v>
      </c>
      <c r="BD944" s="77" t="n">
        <f aca="false">M944</f>
        <v>0</v>
      </c>
      <c r="BF944" s="77" t="n">
        <f aca="false">G944*AM944</f>
        <v>0</v>
      </c>
      <c r="BG944" s="77" t="n">
        <f aca="false">G944*AN944</f>
        <v>0</v>
      </c>
      <c r="BH944" s="77" t="n">
        <f aca="false">G944*H944</f>
        <v>0</v>
      </c>
      <c r="BI944" s="77"/>
      <c r="BJ944" s="77" t="n">
        <v>713</v>
      </c>
      <c r="BU944" s="77" t="str">
        <f aca="false">I944</f>
        <v>15</v>
      </c>
    </row>
    <row r="945" customFormat="false" ht="15" hidden="false" customHeight="true" outlineLevel="0" collapsed="false">
      <c r="A945" s="132"/>
      <c r="B945" s="133" t="s">
        <v>92</v>
      </c>
      <c r="C945" s="133" t="s">
        <v>108</v>
      </c>
      <c r="D945" s="134" t="s">
        <v>109</v>
      </c>
      <c r="E945" s="134"/>
      <c r="F945" s="92" t="s">
        <v>81</v>
      </c>
      <c r="G945" s="135" t="s">
        <v>81</v>
      </c>
      <c r="H945" s="135" t="s">
        <v>81</v>
      </c>
      <c r="I945" s="135" t="s">
        <v>81</v>
      </c>
      <c r="J945" s="103" t="n">
        <f aca="false">SUM(J946:J961)</f>
        <v>0</v>
      </c>
      <c r="K945" s="103" t="n">
        <f aca="false">SUM(K946:K961)</f>
        <v>0</v>
      </c>
      <c r="L945" s="115"/>
      <c r="M945" s="103" t="n">
        <f aca="false">SUM(M946:M961)</f>
        <v>0.597148</v>
      </c>
      <c r="N945" s="136"/>
      <c r="AG945" s="115" t="s">
        <v>92</v>
      </c>
      <c r="AQ945" s="103" t="n">
        <f aca="false">SUM(AH946:AH961)</f>
        <v>0</v>
      </c>
      <c r="AR945" s="103" t="n">
        <f aca="false">SUM(AI946:AI961)</f>
        <v>0</v>
      </c>
      <c r="AS945" s="103" t="n">
        <f aca="false">SUM(AJ946:AJ961)</f>
        <v>0</v>
      </c>
    </row>
    <row r="946" customFormat="false" ht="40.5" hidden="false" customHeight="true" outlineLevel="0" collapsed="false">
      <c r="A946" s="76" t="s">
        <v>1613</v>
      </c>
      <c r="B946" s="14" t="s">
        <v>92</v>
      </c>
      <c r="C946" s="14" t="s">
        <v>1614</v>
      </c>
      <c r="D946" s="10" t="s">
        <v>1615</v>
      </c>
      <c r="E946" s="10"/>
      <c r="F946" s="97" t="s">
        <v>316</v>
      </c>
      <c r="G946" s="77" t="n">
        <v>2</v>
      </c>
      <c r="H946" s="137" t="n">
        <v>0</v>
      </c>
      <c r="I946" s="79" t="s">
        <v>176</v>
      </c>
      <c r="J946" s="77" t="n">
        <f aca="false">G946*H946</f>
        <v>0</v>
      </c>
      <c r="K946" s="77" t="n">
        <f aca="false">J946*(1+BU946/100)</f>
        <v>0</v>
      </c>
      <c r="L946" s="77" t="n">
        <v>0.127</v>
      </c>
      <c r="M946" s="77" t="n">
        <f aca="false">G946*L946</f>
        <v>0.254</v>
      </c>
      <c r="N946" s="138" t="s">
        <v>296</v>
      </c>
      <c r="X946" s="77" t="n">
        <f aca="false">IF(AO946="5",BH946,0)</f>
        <v>0</v>
      </c>
      <c r="Z946" s="77" t="n">
        <f aca="false">IF(AO946="1",BF946,0)</f>
        <v>0</v>
      </c>
      <c r="AA946" s="77" t="n">
        <f aca="false">IF(AO946="1",BG946,0)</f>
        <v>0</v>
      </c>
      <c r="AB946" s="77" t="n">
        <f aca="false">IF(AO946="7",BF946,0)</f>
        <v>0</v>
      </c>
      <c r="AC946" s="77" t="n">
        <f aca="false">IF(AO946="7",BG946,0)</f>
        <v>0</v>
      </c>
      <c r="AD946" s="77" t="n">
        <f aca="false">IF(AO946="2",BF946,0)</f>
        <v>0</v>
      </c>
      <c r="AE946" s="77" t="n">
        <f aca="false">IF(AO946="2",BG946,0)</f>
        <v>0</v>
      </c>
      <c r="AF946" s="77" t="n">
        <f aca="false">IF(AO946="0",BH946,0)</f>
        <v>0</v>
      </c>
      <c r="AG946" s="115" t="s">
        <v>92</v>
      </c>
      <c r="AH946" s="77" t="n">
        <f aca="false">IF(AL946=0,J946,0)</f>
        <v>0</v>
      </c>
      <c r="AI946" s="77" t="n">
        <f aca="false">IF(AL946=15,J946,0)</f>
        <v>0</v>
      </c>
      <c r="AJ946" s="77" t="n">
        <f aca="false">IF(AL946=21,J946,0)</f>
        <v>0</v>
      </c>
      <c r="AL946" s="77" t="n">
        <v>15</v>
      </c>
      <c r="AM946" s="77" t="n">
        <f aca="false">H946*0.119909448818898</f>
        <v>0</v>
      </c>
      <c r="AN946" s="77" t="n">
        <f aca="false">H946*(1-0.119909448818898)</f>
        <v>0</v>
      </c>
      <c r="AO946" s="79" t="s">
        <v>214</v>
      </c>
      <c r="AT946" s="77" t="n">
        <f aca="false">AU946+AV946</f>
        <v>0</v>
      </c>
      <c r="AU946" s="77" t="n">
        <f aca="false">G946*AM946</f>
        <v>0</v>
      </c>
      <c r="AV946" s="77" t="n">
        <f aca="false">G946*AN946</f>
        <v>0</v>
      </c>
      <c r="AW946" s="79" t="s">
        <v>436</v>
      </c>
      <c r="AX946" s="79" t="s">
        <v>1616</v>
      </c>
      <c r="AY946" s="115" t="s">
        <v>1356</v>
      </c>
      <c r="BA946" s="77" t="n">
        <f aca="false">AU946+AV946</f>
        <v>0</v>
      </c>
      <c r="BB946" s="77" t="n">
        <f aca="false">H946/(100-BC946)*100</f>
        <v>0</v>
      </c>
      <c r="BC946" s="77" t="n">
        <v>0</v>
      </c>
      <c r="BD946" s="77" t="n">
        <f aca="false">M946</f>
        <v>0.254</v>
      </c>
      <c r="BF946" s="77" t="n">
        <f aca="false">G946*AM946</f>
        <v>0</v>
      </c>
      <c r="BG946" s="77" t="n">
        <f aca="false">G946*AN946</f>
        <v>0</v>
      </c>
      <c r="BH946" s="77" t="n">
        <f aca="false">G946*H946</f>
        <v>0</v>
      </c>
      <c r="BI946" s="77"/>
      <c r="BJ946" s="77" t="n">
        <v>764</v>
      </c>
      <c r="BU946" s="77" t="str">
        <f aca="false">I946</f>
        <v>15</v>
      </c>
    </row>
    <row r="947" customFormat="false" ht="13.5" hidden="false" customHeight="true" outlineLevel="0" collapsed="false">
      <c r="A947" s="87"/>
      <c r="C947" s="143" t="s">
        <v>221</v>
      </c>
      <c r="D947" s="145" t="s">
        <v>1617</v>
      </c>
      <c r="E947" s="145"/>
      <c r="F947" s="145"/>
      <c r="G947" s="145"/>
      <c r="H947" s="145"/>
      <c r="I947" s="145"/>
      <c r="J947" s="145"/>
      <c r="K947" s="145"/>
      <c r="L947" s="145"/>
      <c r="M947" s="145"/>
      <c r="N947" s="145"/>
    </row>
    <row r="948" customFormat="false" ht="40.5" hidden="false" customHeight="true" outlineLevel="0" collapsed="false">
      <c r="A948" s="76" t="s">
        <v>1618</v>
      </c>
      <c r="B948" s="14" t="s">
        <v>92</v>
      </c>
      <c r="C948" s="14" t="s">
        <v>1619</v>
      </c>
      <c r="D948" s="10" t="s">
        <v>1620</v>
      </c>
      <c r="E948" s="10"/>
      <c r="F948" s="97" t="s">
        <v>316</v>
      </c>
      <c r="G948" s="77" t="n">
        <v>1</v>
      </c>
      <c r="H948" s="137" t="n">
        <v>0</v>
      </c>
      <c r="I948" s="79" t="s">
        <v>176</v>
      </c>
      <c r="J948" s="77" t="n">
        <f aca="false">G948*H948</f>
        <v>0</v>
      </c>
      <c r="K948" s="77" t="n">
        <f aca="false">J948*(1+BU948/100)</f>
        <v>0</v>
      </c>
      <c r="L948" s="77" t="n">
        <v>0.1515</v>
      </c>
      <c r="M948" s="77" t="n">
        <f aca="false">G948*L948</f>
        <v>0.1515</v>
      </c>
      <c r="N948" s="138" t="s">
        <v>296</v>
      </c>
      <c r="X948" s="77" t="n">
        <f aca="false">IF(AO948="5",BH948,0)</f>
        <v>0</v>
      </c>
      <c r="Z948" s="77" t="n">
        <f aca="false">IF(AO948="1",BF948,0)</f>
        <v>0</v>
      </c>
      <c r="AA948" s="77" t="n">
        <f aca="false">IF(AO948="1",BG948,0)</f>
        <v>0</v>
      </c>
      <c r="AB948" s="77" t="n">
        <f aca="false">IF(AO948="7",BF948,0)</f>
        <v>0</v>
      </c>
      <c r="AC948" s="77" t="n">
        <f aca="false">IF(AO948="7",BG948,0)</f>
        <v>0</v>
      </c>
      <c r="AD948" s="77" t="n">
        <f aca="false">IF(AO948="2",BF948,0)</f>
        <v>0</v>
      </c>
      <c r="AE948" s="77" t="n">
        <f aca="false">IF(AO948="2",BG948,0)</f>
        <v>0</v>
      </c>
      <c r="AF948" s="77" t="n">
        <f aca="false">IF(AO948="0",BH948,0)</f>
        <v>0</v>
      </c>
      <c r="AG948" s="115" t="s">
        <v>92</v>
      </c>
      <c r="AH948" s="77" t="n">
        <f aca="false">IF(AL948=0,J948,0)</f>
        <v>0</v>
      </c>
      <c r="AI948" s="77" t="n">
        <f aca="false">IF(AL948=15,J948,0)</f>
        <v>0</v>
      </c>
      <c r="AJ948" s="77" t="n">
        <f aca="false">IF(AL948=21,J948,0)</f>
        <v>0</v>
      </c>
      <c r="AL948" s="77" t="n">
        <v>15</v>
      </c>
      <c r="AM948" s="77" t="n">
        <f aca="false">H948*0.119909570957096</f>
        <v>0</v>
      </c>
      <c r="AN948" s="77" t="n">
        <f aca="false">H948*(1-0.119909570957096)</f>
        <v>0</v>
      </c>
      <c r="AO948" s="79" t="s">
        <v>214</v>
      </c>
      <c r="AT948" s="77" t="n">
        <f aca="false">AU948+AV948</f>
        <v>0</v>
      </c>
      <c r="AU948" s="77" t="n">
        <f aca="false">G948*AM948</f>
        <v>0</v>
      </c>
      <c r="AV948" s="77" t="n">
        <f aca="false">G948*AN948</f>
        <v>0</v>
      </c>
      <c r="AW948" s="79" t="s">
        <v>436</v>
      </c>
      <c r="AX948" s="79" t="s">
        <v>1616</v>
      </c>
      <c r="AY948" s="115" t="s">
        <v>1356</v>
      </c>
      <c r="BA948" s="77" t="n">
        <f aca="false">AU948+AV948</f>
        <v>0</v>
      </c>
      <c r="BB948" s="77" t="n">
        <f aca="false">H948/(100-BC948)*100</f>
        <v>0</v>
      </c>
      <c r="BC948" s="77" t="n">
        <v>0</v>
      </c>
      <c r="BD948" s="77" t="n">
        <f aca="false">M948</f>
        <v>0.1515</v>
      </c>
      <c r="BF948" s="77" t="n">
        <f aca="false">G948*AM948</f>
        <v>0</v>
      </c>
      <c r="BG948" s="77" t="n">
        <f aca="false">G948*AN948</f>
        <v>0</v>
      </c>
      <c r="BH948" s="77" t="n">
        <f aca="false">G948*H948</f>
        <v>0</v>
      </c>
      <c r="BI948" s="77"/>
      <c r="BJ948" s="77" t="n">
        <v>764</v>
      </c>
      <c r="BU948" s="77" t="str">
        <f aca="false">I948</f>
        <v>15</v>
      </c>
    </row>
    <row r="949" customFormat="false" ht="13.5" hidden="false" customHeight="true" outlineLevel="0" collapsed="false">
      <c r="A949" s="87"/>
      <c r="C949" s="143" t="s">
        <v>221</v>
      </c>
      <c r="D949" s="145" t="s">
        <v>1617</v>
      </c>
      <c r="E949" s="145"/>
      <c r="F949" s="145"/>
      <c r="G949" s="145"/>
      <c r="H949" s="145"/>
      <c r="I949" s="145"/>
      <c r="J949" s="145"/>
      <c r="K949" s="145"/>
      <c r="L949" s="145"/>
      <c r="M949" s="145"/>
      <c r="N949" s="145"/>
    </row>
    <row r="950" customFormat="false" ht="40.5" hidden="false" customHeight="true" outlineLevel="0" collapsed="false">
      <c r="A950" s="76" t="s">
        <v>1621</v>
      </c>
      <c r="B950" s="14" t="s">
        <v>92</v>
      </c>
      <c r="C950" s="14" t="s">
        <v>1622</v>
      </c>
      <c r="D950" s="10" t="s">
        <v>1623</v>
      </c>
      <c r="E950" s="10"/>
      <c r="F950" s="97" t="s">
        <v>316</v>
      </c>
      <c r="G950" s="77" t="n">
        <v>1</v>
      </c>
      <c r="H950" s="137" t="n">
        <v>0</v>
      </c>
      <c r="I950" s="79" t="s">
        <v>176</v>
      </c>
      <c r="J950" s="77" t="n">
        <f aca="false">G950*H950</f>
        <v>0</v>
      </c>
      <c r="K950" s="77" t="n">
        <f aca="false">J950*(1+BU950/100)</f>
        <v>0</v>
      </c>
      <c r="L950" s="77" t="n">
        <v>0.1175</v>
      </c>
      <c r="M950" s="77" t="n">
        <f aca="false">G950*L950</f>
        <v>0.1175</v>
      </c>
      <c r="N950" s="138" t="s">
        <v>296</v>
      </c>
      <c r="X950" s="77" t="n">
        <f aca="false">IF(AO950="5",BH950,0)</f>
        <v>0</v>
      </c>
      <c r="Z950" s="77" t="n">
        <f aca="false">IF(AO950="1",BF950,0)</f>
        <v>0</v>
      </c>
      <c r="AA950" s="77" t="n">
        <f aca="false">IF(AO950="1",BG950,0)</f>
        <v>0</v>
      </c>
      <c r="AB950" s="77" t="n">
        <f aca="false">IF(AO950="7",BF950,0)</f>
        <v>0</v>
      </c>
      <c r="AC950" s="77" t="n">
        <f aca="false">IF(AO950="7",BG950,0)</f>
        <v>0</v>
      </c>
      <c r="AD950" s="77" t="n">
        <f aca="false">IF(AO950="2",BF950,0)</f>
        <v>0</v>
      </c>
      <c r="AE950" s="77" t="n">
        <f aca="false">IF(AO950="2",BG950,0)</f>
        <v>0</v>
      </c>
      <c r="AF950" s="77" t="n">
        <f aca="false">IF(AO950="0",BH950,0)</f>
        <v>0</v>
      </c>
      <c r="AG950" s="115" t="s">
        <v>92</v>
      </c>
      <c r="AH950" s="77" t="n">
        <f aca="false">IF(AL950=0,J950,0)</f>
        <v>0</v>
      </c>
      <c r="AI950" s="77" t="n">
        <f aca="false">IF(AL950=15,J950,0)</f>
        <v>0</v>
      </c>
      <c r="AJ950" s="77" t="n">
        <f aca="false">IF(AL950=21,J950,0)</f>
        <v>0</v>
      </c>
      <c r="AL950" s="77" t="n">
        <v>15</v>
      </c>
      <c r="AM950" s="77" t="n">
        <f aca="false">H950*0.119909787234043</f>
        <v>0</v>
      </c>
      <c r="AN950" s="77" t="n">
        <f aca="false">H950*(1-0.119909787234043)</f>
        <v>0</v>
      </c>
      <c r="AO950" s="79" t="s">
        <v>214</v>
      </c>
      <c r="AT950" s="77" t="n">
        <f aca="false">AU950+AV950</f>
        <v>0</v>
      </c>
      <c r="AU950" s="77" t="n">
        <f aca="false">G950*AM950</f>
        <v>0</v>
      </c>
      <c r="AV950" s="77" t="n">
        <f aca="false">G950*AN950</f>
        <v>0</v>
      </c>
      <c r="AW950" s="79" t="s">
        <v>436</v>
      </c>
      <c r="AX950" s="79" t="s">
        <v>1616</v>
      </c>
      <c r="AY950" s="115" t="s">
        <v>1356</v>
      </c>
      <c r="BA950" s="77" t="n">
        <f aca="false">AU950+AV950</f>
        <v>0</v>
      </c>
      <c r="BB950" s="77" t="n">
        <f aca="false">H950/(100-BC950)*100</f>
        <v>0</v>
      </c>
      <c r="BC950" s="77" t="n">
        <v>0</v>
      </c>
      <c r="BD950" s="77" t="n">
        <f aca="false">M950</f>
        <v>0.1175</v>
      </c>
      <c r="BF950" s="77" t="n">
        <f aca="false">G950*AM950</f>
        <v>0</v>
      </c>
      <c r="BG950" s="77" t="n">
        <f aca="false">G950*AN950</f>
        <v>0</v>
      </c>
      <c r="BH950" s="77" t="n">
        <f aca="false">G950*H950</f>
        <v>0</v>
      </c>
      <c r="BI950" s="77"/>
      <c r="BJ950" s="77" t="n">
        <v>764</v>
      </c>
      <c r="BU950" s="77" t="str">
        <f aca="false">I950</f>
        <v>15</v>
      </c>
    </row>
    <row r="951" customFormat="false" ht="13.5" hidden="false" customHeight="true" outlineLevel="0" collapsed="false">
      <c r="A951" s="87"/>
      <c r="C951" s="143" t="s">
        <v>221</v>
      </c>
      <c r="D951" s="145" t="s">
        <v>1617</v>
      </c>
      <c r="E951" s="145"/>
      <c r="F951" s="145"/>
      <c r="G951" s="145"/>
      <c r="H951" s="145"/>
      <c r="I951" s="145"/>
      <c r="J951" s="145"/>
      <c r="K951" s="145"/>
      <c r="L951" s="145"/>
      <c r="M951" s="145"/>
      <c r="N951" s="145"/>
    </row>
    <row r="952" customFormat="false" ht="27" hidden="false" customHeight="true" outlineLevel="0" collapsed="false">
      <c r="A952" s="76" t="s">
        <v>1624</v>
      </c>
      <c r="B952" s="14" t="s">
        <v>92</v>
      </c>
      <c r="C952" s="14" t="s">
        <v>1625</v>
      </c>
      <c r="D952" s="10" t="s">
        <v>1626</v>
      </c>
      <c r="E952" s="10"/>
      <c r="F952" s="97" t="s">
        <v>316</v>
      </c>
      <c r="G952" s="77" t="n">
        <v>4</v>
      </c>
      <c r="H952" s="137" t="n">
        <v>0</v>
      </c>
      <c r="I952" s="79" t="s">
        <v>176</v>
      </c>
      <c r="J952" s="77" t="n">
        <f aca="false">G952*H952</f>
        <v>0</v>
      </c>
      <c r="K952" s="77" t="n">
        <f aca="false">J952*(1+BU952/100)</f>
        <v>0</v>
      </c>
      <c r="L952" s="77" t="n">
        <v>0.0037</v>
      </c>
      <c r="M952" s="77" t="n">
        <f aca="false">G952*L952</f>
        <v>0.0148</v>
      </c>
      <c r="N952" s="138" t="s">
        <v>177</v>
      </c>
      <c r="X952" s="77" t="n">
        <f aca="false">IF(AO952="5",BH952,0)</f>
        <v>0</v>
      </c>
      <c r="Z952" s="77" t="n">
        <f aca="false">IF(AO952="1",BF952,0)</f>
        <v>0</v>
      </c>
      <c r="AA952" s="77" t="n">
        <f aca="false">IF(AO952="1",BG952,0)</f>
        <v>0</v>
      </c>
      <c r="AB952" s="77" t="n">
        <f aca="false">IF(AO952="7",BF952,0)</f>
        <v>0</v>
      </c>
      <c r="AC952" s="77" t="n">
        <f aca="false">IF(AO952="7",BG952,0)</f>
        <v>0</v>
      </c>
      <c r="AD952" s="77" t="n">
        <f aca="false">IF(AO952="2",BF952,0)</f>
        <v>0</v>
      </c>
      <c r="AE952" s="77" t="n">
        <f aca="false">IF(AO952="2",BG952,0)</f>
        <v>0</v>
      </c>
      <c r="AF952" s="77" t="n">
        <f aca="false">IF(AO952="0",BH952,0)</f>
        <v>0</v>
      </c>
      <c r="AG952" s="115" t="s">
        <v>92</v>
      </c>
      <c r="AH952" s="77" t="n">
        <f aca="false">IF(AL952=0,J952,0)</f>
        <v>0</v>
      </c>
      <c r="AI952" s="77" t="n">
        <f aca="false">IF(AL952=15,J952,0)</f>
        <v>0</v>
      </c>
      <c r="AJ952" s="77" t="n">
        <f aca="false">IF(AL952=21,J952,0)</f>
        <v>0</v>
      </c>
      <c r="AL952" s="77" t="n">
        <v>15</v>
      </c>
      <c r="AM952" s="77" t="n">
        <f aca="false">H952*0.982339588918677</f>
        <v>0</v>
      </c>
      <c r="AN952" s="77" t="n">
        <f aca="false">H952*(1-0.982339588918677)</f>
        <v>0</v>
      </c>
      <c r="AO952" s="79" t="s">
        <v>214</v>
      </c>
      <c r="AT952" s="77" t="n">
        <f aca="false">AU952+AV952</f>
        <v>0</v>
      </c>
      <c r="AU952" s="77" t="n">
        <f aca="false">G952*AM952</f>
        <v>0</v>
      </c>
      <c r="AV952" s="77" t="n">
        <f aca="false">G952*AN952</f>
        <v>0</v>
      </c>
      <c r="AW952" s="79" t="s">
        <v>436</v>
      </c>
      <c r="AX952" s="79" t="s">
        <v>1616</v>
      </c>
      <c r="AY952" s="115" t="s">
        <v>1356</v>
      </c>
      <c r="BA952" s="77" t="n">
        <f aca="false">AU952+AV952</f>
        <v>0</v>
      </c>
      <c r="BB952" s="77" t="n">
        <f aca="false">H952/(100-BC952)*100</f>
        <v>0</v>
      </c>
      <c r="BC952" s="77" t="n">
        <v>0</v>
      </c>
      <c r="BD952" s="77" t="n">
        <f aca="false">M952</f>
        <v>0.0148</v>
      </c>
      <c r="BF952" s="77" t="n">
        <f aca="false">G952*AM952</f>
        <v>0</v>
      </c>
      <c r="BG952" s="77" t="n">
        <f aca="false">G952*AN952</f>
        <v>0</v>
      </c>
      <c r="BH952" s="77" t="n">
        <f aca="false">G952*H952</f>
        <v>0</v>
      </c>
      <c r="BI952" s="77"/>
      <c r="BJ952" s="77" t="n">
        <v>764</v>
      </c>
      <c r="BU952" s="77" t="str">
        <f aca="false">I952</f>
        <v>15</v>
      </c>
    </row>
    <row r="953" customFormat="false" ht="13.5" hidden="false" customHeight="true" outlineLevel="0" collapsed="false">
      <c r="A953" s="87"/>
      <c r="C953" s="143" t="s">
        <v>183</v>
      </c>
      <c r="D953" s="144" t="s">
        <v>1627</v>
      </c>
      <c r="E953" s="144"/>
      <c r="F953" s="144"/>
      <c r="G953" s="144"/>
      <c r="H953" s="144"/>
      <c r="I953" s="144"/>
      <c r="J953" s="144"/>
      <c r="K953" s="144"/>
      <c r="L953" s="144"/>
      <c r="M953" s="144"/>
      <c r="N953" s="144"/>
    </row>
    <row r="954" customFormat="false" ht="27" hidden="false" customHeight="true" outlineLevel="0" collapsed="false">
      <c r="A954" s="76" t="s">
        <v>1628</v>
      </c>
      <c r="B954" s="14" t="s">
        <v>92</v>
      </c>
      <c r="C954" s="14" t="s">
        <v>1629</v>
      </c>
      <c r="D954" s="10" t="s">
        <v>1630</v>
      </c>
      <c r="E954" s="10"/>
      <c r="F954" s="97" t="s">
        <v>257</v>
      </c>
      <c r="G954" s="77" t="n">
        <v>10</v>
      </c>
      <c r="H954" s="137" t="n">
        <v>0</v>
      </c>
      <c r="I954" s="79" t="s">
        <v>176</v>
      </c>
      <c r="J954" s="77" t="n">
        <f aca="false">G954*H954</f>
        <v>0</v>
      </c>
      <c r="K954" s="77" t="n">
        <f aca="false">J954*(1+BU954/100)</f>
        <v>0</v>
      </c>
      <c r="L954" s="77" t="n">
        <v>0.00308</v>
      </c>
      <c r="M954" s="77" t="n">
        <f aca="false">G954*L954</f>
        <v>0.0308</v>
      </c>
      <c r="N954" s="138" t="s">
        <v>177</v>
      </c>
      <c r="X954" s="77" t="n">
        <f aca="false">IF(AO954="5",BH954,0)</f>
        <v>0</v>
      </c>
      <c r="Z954" s="77" t="n">
        <f aca="false">IF(AO954="1",BF954,0)</f>
        <v>0</v>
      </c>
      <c r="AA954" s="77" t="n">
        <f aca="false">IF(AO954="1",BG954,0)</f>
        <v>0</v>
      </c>
      <c r="AB954" s="77" t="n">
        <f aca="false">IF(AO954="7",BF954,0)</f>
        <v>0</v>
      </c>
      <c r="AC954" s="77" t="n">
        <f aca="false">IF(AO954="7",BG954,0)</f>
        <v>0</v>
      </c>
      <c r="AD954" s="77" t="n">
        <f aca="false">IF(AO954="2",BF954,0)</f>
        <v>0</v>
      </c>
      <c r="AE954" s="77" t="n">
        <f aca="false">IF(AO954="2",BG954,0)</f>
        <v>0</v>
      </c>
      <c r="AF954" s="77" t="n">
        <f aca="false">IF(AO954="0",BH954,0)</f>
        <v>0</v>
      </c>
      <c r="AG954" s="115" t="s">
        <v>92</v>
      </c>
      <c r="AH954" s="77" t="n">
        <f aca="false">IF(AL954=0,J954,0)</f>
        <v>0</v>
      </c>
      <c r="AI954" s="77" t="n">
        <f aca="false">IF(AL954=15,J954,0)</f>
        <v>0</v>
      </c>
      <c r="AJ954" s="77" t="n">
        <f aca="false">IF(AL954=21,J954,0)</f>
        <v>0</v>
      </c>
      <c r="AL954" s="77" t="n">
        <v>15</v>
      </c>
      <c r="AM954" s="77" t="n">
        <f aca="false">H954*0.333731060606061</f>
        <v>0</v>
      </c>
      <c r="AN954" s="77" t="n">
        <f aca="false">H954*(1-0.333731060606061)</f>
        <v>0</v>
      </c>
      <c r="AO954" s="79" t="s">
        <v>214</v>
      </c>
      <c r="AT954" s="77" t="n">
        <f aca="false">AU954+AV954</f>
        <v>0</v>
      </c>
      <c r="AU954" s="77" t="n">
        <f aca="false">G954*AM954</f>
        <v>0</v>
      </c>
      <c r="AV954" s="77" t="n">
        <f aca="false">G954*AN954</f>
        <v>0</v>
      </c>
      <c r="AW954" s="79" t="s">
        <v>436</v>
      </c>
      <c r="AX954" s="79" t="s">
        <v>1616</v>
      </c>
      <c r="AY954" s="115" t="s">
        <v>1356</v>
      </c>
      <c r="BA954" s="77" t="n">
        <f aca="false">AU954+AV954</f>
        <v>0</v>
      </c>
      <c r="BB954" s="77" t="n">
        <f aca="false">H954/(100-BC954)*100</f>
        <v>0</v>
      </c>
      <c r="BC954" s="77" t="n">
        <v>0</v>
      </c>
      <c r="BD954" s="77" t="n">
        <f aca="false">M954</f>
        <v>0.0308</v>
      </c>
      <c r="BF954" s="77" t="n">
        <f aca="false">G954*AM954</f>
        <v>0</v>
      </c>
      <c r="BG954" s="77" t="n">
        <f aca="false">G954*AN954</f>
        <v>0</v>
      </c>
      <c r="BH954" s="77" t="n">
        <f aca="false">G954*H954</f>
        <v>0</v>
      </c>
      <c r="BI954" s="77"/>
      <c r="BJ954" s="77" t="n">
        <v>764</v>
      </c>
      <c r="BU954" s="77" t="str">
        <f aca="false">I954</f>
        <v>15</v>
      </c>
    </row>
    <row r="955" customFormat="false" ht="15" hidden="false" customHeight="true" outlineLevel="0" collapsed="false">
      <c r="A955" s="87"/>
      <c r="D955" s="139" t="s">
        <v>1631</v>
      </c>
      <c r="E955" s="140" t="s">
        <v>1632</v>
      </c>
      <c r="G955" s="141" t="n">
        <v>10</v>
      </c>
      <c r="N955" s="142"/>
    </row>
    <row r="956" customFormat="false" ht="13.5" hidden="false" customHeight="true" outlineLevel="0" collapsed="false">
      <c r="A956" s="87"/>
      <c r="C956" s="143" t="s">
        <v>183</v>
      </c>
      <c r="D956" s="144" t="s">
        <v>1633</v>
      </c>
      <c r="E956" s="144"/>
      <c r="F956" s="144"/>
      <c r="G956" s="144"/>
      <c r="H956" s="144"/>
      <c r="I956" s="144"/>
      <c r="J956" s="144"/>
      <c r="K956" s="144"/>
      <c r="L956" s="144"/>
      <c r="M956" s="144"/>
      <c r="N956" s="144"/>
    </row>
    <row r="957" customFormat="false" ht="27" hidden="false" customHeight="true" outlineLevel="0" collapsed="false">
      <c r="A957" s="76" t="s">
        <v>1634</v>
      </c>
      <c r="B957" s="14" t="s">
        <v>92</v>
      </c>
      <c r="C957" s="14" t="s">
        <v>1635</v>
      </c>
      <c r="D957" s="10" t="s">
        <v>1636</v>
      </c>
      <c r="E957" s="10"/>
      <c r="F957" s="97" t="s">
        <v>316</v>
      </c>
      <c r="G957" s="77" t="n">
        <v>2</v>
      </c>
      <c r="H957" s="137" t="n">
        <v>0</v>
      </c>
      <c r="I957" s="79" t="s">
        <v>176</v>
      </c>
      <c r="J957" s="77" t="n">
        <f aca="false">G957*H957</f>
        <v>0</v>
      </c>
      <c r="K957" s="77" t="n">
        <f aca="false">J957*(1+BU957/100)</f>
        <v>0</v>
      </c>
      <c r="L957" s="77" t="n">
        <v>0.00165</v>
      </c>
      <c r="M957" s="77" t="n">
        <f aca="false">G957*L957</f>
        <v>0.0033</v>
      </c>
      <c r="N957" s="138" t="s">
        <v>177</v>
      </c>
      <c r="X957" s="77" t="n">
        <f aca="false">IF(AO957="5",BH957,0)</f>
        <v>0</v>
      </c>
      <c r="Z957" s="77" t="n">
        <f aca="false">IF(AO957="1",BF957,0)</f>
        <v>0</v>
      </c>
      <c r="AA957" s="77" t="n">
        <f aca="false">IF(AO957="1",BG957,0)</f>
        <v>0</v>
      </c>
      <c r="AB957" s="77" t="n">
        <f aca="false">IF(AO957="7",BF957,0)</f>
        <v>0</v>
      </c>
      <c r="AC957" s="77" t="n">
        <f aca="false">IF(AO957="7",BG957,0)</f>
        <v>0</v>
      </c>
      <c r="AD957" s="77" t="n">
        <f aca="false">IF(AO957="2",BF957,0)</f>
        <v>0</v>
      </c>
      <c r="AE957" s="77" t="n">
        <f aca="false">IF(AO957="2",BG957,0)</f>
        <v>0</v>
      </c>
      <c r="AF957" s="77" t="n">
        <f aca="false">IF(AO957="0",BH957,0)</f>
        <v>0</v>
      </c>
      <c r="AG957" s="115" t="s">
        <v>92</v>
      </c>
      <c r="AH957" s="77" t="n">
        <f aca="false">IF(AL957=0,J957,0)</f>
        <v>0</v>
      </c>
      <c r="AI957" s="77" t="n">
        <f aca="false">IF(AL957=15,J957,0)</f>
        <v>0</v>
      </c>
      <c r="AJ957" s="77" t="n">
        <f aca="false">IF(AL957=21,J957,0)</f>
        <v>0</v>
      </c>
      <c r="AL957" s="77" t="n">
        <v>15</v>
      </c>
      <c r="AM957" s="77" t="n">
        <f aca="false">H957*0.127246192893401</f>
        <v>0</v>
      </c>
      <c r="AN957" s="77" t="n">
        <f aca="false">H957*(1-0.127246192893401)</f>
        <v>0</v>
      </c>
      <c r="AO957" s="79" t="s">
        <v>214</v>
      </c>
      <c r="AT957" s="77" t="n">
        <f aca="false">AU957+AV957</f>
        <v>0</v>
      </c>
      <c r="AU957" s="77" t="n">
        <f aca="false">G957*AM957</f>
        <v>0</v>
      </c>
      <c r="AV957" s="77" t="n">
        <f aca="false">G957*AN957</f>
        <v>0</v>
      </c>
      <c r="AW957" s="79" t="s">
        <v>436</v>
      </c>
      <c r="AX957" s="79" t="s">
        <v>1616</v>
      </c>
      <c r="AY957" s="115" t="s">
        <v>1356</v>
      </c>
      <c r="BA957" s="77" t="n">
        <f aca="false">AU957+AV957</f>
        <v>0</v>
      </c>
      <c r="BB957" s="77" t="n">
        <f aca="false">H957/(100-BC957)*100</f>
        <v>0</v>
      </c>
      <c r="BC957" s="77" t="n">
        <v>0</v>
      </c>
      <c r="BD957" s="77" t="n">
        <f aca="false">M957</f>
        <v>0.0033</v>
      </c>
      <c r="BF957" s="77" t="n">
        <f aca="false">G957*AM957</f>
        <v>0</v>
      </c>
      <c r="BG957" s="77" t="n">
        <f aca="false">G957*AN957</f>
        <v>0</v>
      </c>
      <c r="BH957" s="77" t="n">
        <f aca="false">G957*H957</f>
        <v>0</v>
      </c>
      <c r="BI957" s="77"/>
      <c r="BJ957" s="77" t="n">
        <v>764</v>
      </c>
      <c r="BU957" s="77" t="str">
        <f aca="false">I957</f>
        <v>15</v>
      </c>
    </row>
    <row r="958" customFormat="false" ht="27" hidden="false" customHeight="true" outlineLevel="0" collapsed="false">
      <c r="A958" s="76" t="s">
        <v>1637</v>
      </c>
      <c r="B958" s="14" t="s">
        <v>92</v>
      </c>
      <c r="C958" s="14" t="s">
        <v>1638</v>
      </c>
      <c r="D958" s="10" t="s">
        <v>1639</v>
      </c>
      <c r="E958" s="10"/>
      <c r="F958" s="97" t="s">
        <v>257</v>
      </c>
      <c r="G958" s="77" t="n">
        <v>9.6</v>
      </c>
      <c r="H958" s="137" t="n">
        <v>0</v>
      </c>
      <c r="I958" s="79" t="s">
        <v>176</v>
      </c>
      <c r="J958" s="77" t="n">
        <f aca="false">G958*H958</f>
        <v>0</v>
      </c>
      <c r="K958" s="77" t="n">
        <f aca="false">J958*(1+BU958/100)</f>
        <v>0</v>
      </c>
      <c r="L958" s="77" t="n">
        <v>0.00263</v>
      </c>
      <c r="M958" s="77" t="n">
        <f aca="false">G958*L958</f>
        <v>0.025248</v>
      </c>
      <c r="N958" s="138" t="s">
        <v>177</v>
      </c>
      <c r="X958" s="77" t="n">
        <f aca="false">IF(AO958="5",BH958,0)</f>
        <v>0</v>
      </c>
      <c r="Z958" s="77" t="n">
        <f aca="false">IF(AO958="1",BF958,0)</f>
        <v>0</v>
      </c>
      <c r="AA958" s="77" t="n">
        <f aca="false">IF(AO958="1",BG958,0)</f>
        <v>0</v>
      </c>
      <c r="AB958" s="77" t="n">
        <f aca="false">IF(AO958="7",BF958,0)</f>
        <v>0</v>
      </c>
      <c r="AC958" s="77" t="n">
        <f aca="false">IF(AO958="7",BG958,0)</f>
        <v>0</v>
      </c>
      <c r="AD958" s="77" t="n">
        <f aca="false">IF(AO958="2",BF958,0)</f>
        <v>0</v>
      </c>
      <c r="AE958" s="77" t="n">
        <f aca="false">IF(AO958="2",BG958,0)</f>
        <v>0</v>
      </c>
      <c r="AF958" s="77" t="n">
        <f aca="false">IF(AO958="0",BH958,0)</f>
        <v>0</v>
      </c>
      <c r="AG958" s="115" t="s">
        <v>92</v>
      </c>
      <c r="AH958" s="77" t="n">
        <f aca="false">IF(AL958=0,J958,0)</f>
        <v>0</v>
      </c>
      <c r="AI958" s="77" t="n">
        <f aca="false">IF(AL958=15,J958,0)</f>
        <v>0</v>
      </c>
      <c r="AJ958" s="77" t="n">
        <f aca="false">IF(AL958=21,J958,0)</f>
        <v>0</v>
      </c>
      <c r="AL958" s="77" t="n">
        <v>15</v>
      </c>
      <c r="AM958" s="77" t="n">
        <f aca="false">H958*0.357296113623805</f>
        <v>0</v>
      </c>
      <c r="AN958" s="77" t="n">
        <f aca="false">H958*(1-0.357296113623805)</f>
        <v>0</v>
      </c>
      <c r="AO958" s="79" t="s">
        <v>214</v>
      </c>
      <c r="AT958" s="77" t="n">
        <f aca="false">AU958+AV958</f>
        <v>0</v>
      </c>
      <c r="AU958" s="77" t="n">
        <f aca="false">G958*AM958</f>
        <v>0</v>
      </c>
      <c r="AV958" s="77" t="n">
        <f aca="false">G958*AN958</f>
        <v>0</v>
      </c>
      <c r="AW958" s="79" t="s">
        <v>436</v>
      </c>
      <c r="AX958" s="79" t="s">
        <v>1616</v>
      </c>
      <c r="AY958" s="115" t="s">
        <v>1356</v>
      </c>
      <c r="BA958" s="77" t="n">
        <f aca="false">AU958+AV958</f>
        <v>0</v>
      </c>
      <c r="BB958" s="77" t="n">
        <f aca="false">H958/(100-BC958)*100</f>
        <v>0</v>
      </c>
      <c r="BC958" s="77" t="n">
        <v>0</v>
      </c>
      <c r="BD958" s="77" t="n">
        <f aca="false">M958</f>
        <v>0.025248</v>
      </c>
      <c r="BF958" s="77" t="n">
        <f aca="false">G958*AM958</f>
        <v>0</v>
      </c>
      <c r="BG958" s="77" t="n">
        <f aca="false">G958*AN958</f>
        <v>0</v>
      </c>
      <c r="BH958" s="77" t="n">
        <f aca="false">G958*H958</f>
        <v>0</v>
      </c>
      <c r="BI958" s="77"/>
      <c r="BJ958" s="77" t="n">
        <v>764</v>
      </c>
      <c r="BU958" s="77" t="str">
        <f aca="false">I958</f>
        <v>15</v>
      </c>
    </row>
    <row r="959" customFormat="false" ht="15" hidden="false" customHeight="true" outlineLevel="0" collapsed="false">
      <c r="A959" s="87"/>
      <c r="D959" s="139" t="s">
        <v>1640</v>
      </c>
      <c r="E959" s="140" t="s">
        <v>1641</v>
      </c>
      <c r="G959" s="141" t="n">
        <v>9.6</v>
      </c>
      <c r="N959" s="142"/>
    </row>
    <row r="960" customFormat="false" ht="13.5" hidden="false" customHeight="true" outlineLevel="0" collapsed="false">
      <c r="A960" s="87"/>
      <c r="C960" s="143" t="s">
        <v>183</v>
      </c>
      <c r="D960" s="144" t="s">
        <v>1642</v>
      </c>
      <c r="E960" s="144"/>
      <c r="F960" s="144"/>
      <c r="G960" s="144"/>
      <c r="H960" s="144"/>
      <c r="I960" s="144"/>
      <c r="J960" s="144"/>
      <c r="K960" s="144"/>
      <c r="L960" s="144"/>
      <c r="M960" s="144"/>
      <c r="N960" s="144"/>
    </row>
    <row r="961" customFormat="false" ht="13.5" hidden="false" customHeight="true" outlineLevel="0" collapsed="false">
      <c r="A961" s="76" t="s">
        <v>1643</v>
      </c>
      <c r="B961" s="14" t="s">
        <v>92</v>
      </c>
      <c r="C961" s="14" t="s">
        <v>492</v>
      </c>
      <c r="D961" s="10" t="s">
        <v>493</v>
      </c>
      <c r="E961" s="10"/>
      <c r="F961" s="97" t="s">
        <v>381</v>
      </c>
      <c r="G961" s="77" t="n">
        <v>0.597</v>
      </c>
      <c r="H961" s="137" t="n">
        <v>0</v>
      </c>
      <c r="I961" s="79" t="s">
        <v>176</v>
      </c>
      <c r="J961" s="77" t="n">
        <f aca="false">G961*H961</f>
        <v>0</v>
      </c>
      <c r="K961" s="77" t="n">
        <f aca="false">J961*(1+BU961/100)</f>
        <v>0</v>
      </c>
      <c r="L961" s="77" t="n">
        <v>0</v>
      </c>
      <c r="M961" s="77" t="n">
        <f aca="false">G961*L961</f>
        <v>0</v>
      </c>
      <c r="N961" s="138" t="s">
        <v>177</v>
      </c>
      <c r="X961" s="77" t="n">
        <f aca="false">IF(AO961="5",BH961,0)</f>
        <v>0</v>
      </c>
      <c r="Z961" s="77" t="n">
        <f aca="false">IF(AO961="1",BF961,0)</f>
        <v>0</v>
      </c>
      <c r="AA961" s="77" t="n">
        <f aca="false">IF(AO961="1",BG961,0)</f>
        <v>0</v>
      </c>
      <c r="AB961" s="77" t="n">
        <f aca="false">IF(AO961="7",BF961,0)</f>
        <v>0</v>
      </c>
      <c r="AC961" s="77" t="n">
        <f aca="false">IF(AO961="7",BG961,0)</f>
        <v>0</v>
      </c>
      <c r="AD961" s="77" t="n">
        <f aca="false">IF(AO961="2",BF961,0)</f>
        <v>0</v>
      </c>
      <c r="AE961" s="77" t="n">
        <f aca="false">IF(AO961="2",BG961,0)</f>
        <v>0</v>
      </c>
      <c r="AF961" s="77" t="n">
        <f aca="false">IF(AO961="0",BH961,0)</f>
        <v>0</v>
      </c>
      <c r="AG961" s="115" t="s">
        <v>92</v>
      </c>
      <c r="AH961" s="77" t="n">
        <f aca="false">IF(AL961=0,J961,0)</f>
        <v>0</v>
      </c>
      <c r="AI961" s="77" t="n">
        <f aca="false">IF(AL961=15,J961,0)</f>
        <v>0</v>
      </c>
      <c r="AJ961" s="77" t="n">
        <f aca="false">IF(AL961=21,J961,0)</f>
        <v>0</v>
      </c>
      <c r="AL961" s="77" t="n">
        <v>15</v>
      </c>
      <c r="AM961" s="77" t="n">
        <f aca="false">H961*0</f>
        <v>0</v>
      </c>
      <c r="AN961" s="77" t="n">
        <f aca="false">H961*(1-0)</f>
        <v>0</v>
      </c>
      <c r="AO961" s="79" t="s">
        <v>203</v>
      </c>
      <c r="AT961" s="77" t="n">
        <f aca="false">AU961+AV961</f>
        <v>0</v>
      </c>
      <c r="AU961" s="77" t="n">
        <f aca="false">G961*AM961</f>
        <v>0</v>
      </c>
      <c r="AV961" s="77" t="n">
        <f aca="false">G961*AN961</f>
        <v>0</v>
      </c>
      <c r="AW961" s="79" t="s">
        <v>436</v>
      </c>
      <c r="AX961" s="79" t="s">
        <v>1616</v>
      </c>
      <c r="AY961" s="115" t="s">
        <v>1356</v>
      </c>
      <c r="BA961" s="77" t="n">
        <f aca="false">AU961+AV961</f>
        <v>0</v>
      </c>
      <c r="BB961" s="77" t="n">
        <f aca="false">H961/(100-BC961)*100</f>
        <v>0</v>
      </c>
      <c r="BC961" s="77" t="n">
        <v>0</v>
      </c>
      <c r="BD961" s="77" t="n">
        <f aca="false">M961</f>
        <v>0</v>
      </c>
      <c r="BF961" s="77" t="n">
        <f aca="false">G961*AM961</f>
        <v>0</v>
      </c>
      <c r="BG961" s="77" t="n">
        <f aca="false">G961*AN961</f>
        <v>0</v>
      </c>
      <c r="BH961" s="77" t="n">
        <f aca="false">G961*H961</f>
        <v>0</v>
      </c>
      <c r="BI961" s="77"/>
      <c r="BJ961" s="77" t="n">
        <v>764</v>
      </c>
      <c r="BU961" s="77" t="str">
        <f aca="false">I961</f>
        <v>15</v>
      </c>
    </row>
    <row r="962" customFormat="false" ht="15" hidden="false" customHeight="true" outlineLevel="0" collapsed="false">
      <c r="A962" s="132"/>
      <c r="B962" s="133" t="s">
        <v>92</v>
      </c>
      <c r="C962" s="133" t="s">
        <v>128</v>
      </c>
      <c r="D962" s="134" t="s">
        <v>129</v>
      </c>
      <c r="E962" s="134"/>
      <c r="F962" s="92" t="s">
        <v>81</v>
      </c>
      <c r="G962" s="135" t="s">
        <v>81</v>
      </c>
      <c r="H962" s="135" t="s">
        <v>81</v>
      </c>
      <c r="I962" s="135" t="s">
        <v>81</v>
      </c>
      <c r="J962" s="103" t="n">
        <f aca="false">SUM(J963:J964)</f>
        <v>0</v>
      </c>
      <c r="K962" s="103" t="n">
        <f aca="false">SUM(K963:K964)</f>
        <v>0</v>
      </c>
      <c r="L962" s="115"/>
      <c r="M962" s="103" t="n">
        <f aca="false">SUM(M963:M964)</f>
        <v>2.3</v>
      </c>
      <c r="N962" s="136"/>
      <c r="AG962" s="115" t="s">
        <v>92</v>
      </c>
      <c r="AQ962" s="103" t="n">
        <f aca="false">SUM(AH963:AH964)</f>
        <v>0</v>
      </c>
      <c r="AR962" s="103" t="n">
        <f aca="false">SUM(AI963:AI964)</f>
        <v>0</v>
      </c>
      <c r="AS962" s="103" t="n">
        <f aca="false">SUM(AJ963:AJ964)</f>
        <v>0</v>
      </c>
    </row>
    <row r="963" customFormat="false" ht="40.5" hidden="false" customHeight="true" outlineLevel="0" collapsed="false">
      <c r="A963" s="76" t="s">
        <v>1644</v>
      </c>
      <c r="B963" s="14" t="s">
        <v>92</v>
      </c>
      <c r="C963" s="14" t="s">
        <v>1645</v>
      </c>
      <c r="D963" s="10" t="s">
        <v>1646</v>
      </c>
      <c r="E963" s="10"/>
      <c r="F963" s="97" t="s">
        <v>1191</v>
      </c>
      <c r="G963" s="77" t="n">
        <v>1</v>
      </c>
      <c r="H963" s="137" t="n">
        <v>0</v>
      </c>
      <c r="I963" s="79" t="s">
        <v>176</v>
      </c>
      <c r="J963" s="77" t="n">
        <f aca="false">G963*H963</f>
        <v>0</v>
      </c>
      <c r="K963" s="77" t="n">
        <f aca="false">J963*(1+BU963/100)</f>
        <v>0</v>
      </c>
      <c r="L963" s="77" t="n">
        <v>0.3</v>
      </c>
      <c r="M963" s="77" t="n">
        <f aca="false">G963*L963</f>
        <v>0.3</v>
      </c>
      <c r="N963" s="138" t="s">
        <v>296</v>
      </c>
      <c r="X963" s="77" t="n">
        <f aca="false">IF(AO963="5",BH963,0)</f>
        <v>0</v>
      </c>
      <c r="Z963" s="77" t="n">
        <f aca="false">IF(AO963="1",BF963,0)</f>
        <v>0</v>
      </c>
      <c r="AA963" s="77" t="n">
        <f aca="false">IF(AO963="1",BG963,0)</f>
        <v>0</v>
      </c>
      <c r="AB963" s="77" t="n">
        <f aca="false">IF(AO963="7",BF963,0)</f>
        <v>0</v>
      </c>
      <c r="AC963" s="77" t="n">
        <f aca="false">IF(AO963="7",BG963,0)</f>
        <v>0</v>
      </c>
      <c r="AD963" s="77" t="n">
        <f aca="false">IF(AO963="2",BF963,0)</f>
        <v>0</v>
      </c>
      <c r="AE963" s="77" t="n">
        <f aca="false">IF(AO963="2",BG963,0)</f>
        <v>0</v>
      </c>
      <c r="AF963" s="77" t="n">
        <f aca="false">IF(AO963="0",BH963,0)</f>
        <v>0</v>
      </c>
      <c r="AG963" s="115" t="s">
        <v>92</v>
      </c>
      <c r="AH963" s="77" t="n">
        <f aca="false">IF(AL963=0,J963,0)</f>
        <v>0</v>
      </c>
      <c r="AI963" s="77" t="n">
        <f aca="false">IF(AL963=15,J963,0)</f>
        <v>0</v>
      </c>
      <c r="AJ963" s="77" t="n">
        <f aca="false">IF(AL963=21,J963,0)</f>
        <v>0</v>
      </c>
      <c r="AL963" s="77" t="n">
        <v>15</v>
      </c>
      <c r="AM963" s="77" t="n">
        <f aca="false">H963*1</f>
        <v>0</v>
      </c>
      <c r="AN963" s="77" t="n">
        <f aca="false">H963*(1-1)</f>
        <v>0</v>
      </c>
      <c r="AO963" s="79" t="s">
        <v>214</v>
      </c>
      <c r="AT963" s="77" t="n">
        <f aca="false">AU963+AV963</f>
        <v>0</v>
      </c>
      <c r="AU963" s="77" t="n">
        <f aca="false">G963*AM963</f>
        <v>0</v>
      </c>
      <c r="AV963" s="77" t="n">
        <f aca="false">G963*AN963</f>
        <v>0</v>
      </c>
      <c r="AW963" s="79" t="s">
        <v>1192</v>
      </c>
      <c r="AX963" s="79" t="s">
        <v>1616</v>
      </c>
      <c r="AY963" s="115" t="s">
        <v>1356</v>
      </c>
      <c r="BA963" s="77" t="n">
        <f aca="false">AU963+AV963</f>
        <v>0</v>
      </c>
      <c r="BB963" s="77" t="n">
        <f aca="false">H963/(100-BC963)*100</f>
        <v>0</v>
      </c>
      <c r="BC963" s="77" t="n">
        <v>0</v>
      </c>
      <c r="BD963" s="77" t="n">
        <f aca="false">M963</f>
        <v>0.3</v>
      </c>
      <c r="BF963" s="77" t="n">
        <f aca="false">G963*AM963</f>
        <v>0</v>
      </c>
      <c r="BG963" s="77" t="n">
        <f aca="false">G963*AN963</f>
        <v>0</v>
      </c>
      <c r="BH963" s="77" t="n">
        <f aca="false">G963*H963</f>
        <v>0</v>
      </c>
      <c r="BI963" s="77"/>
      <c r="BJ963" s="77" t="n">
        <v>767</v>
      </c>
      <c r="BU963" s="77" t="str">
        <f aca="false">I963</f>
        <v>15</v>
      </c>
    </row>
    <row r="964" customFormat="false" ht="27" hidden="false" customHeight="true" outlineLevel="0" collapsed="false">
      <c r="A964" s="76" t="s">
        <v>1647</v>
      </c>
      <c r="B964" s="14" t="s">
        <v>92</v>
      </c>
      <c r="C964" s="14" t="s">
        <v>1648</v>
      </c>
      <c r="D964" s="10" t="s">
        <v>1649</v>
      </c>
      <c r="E964" s="10"/>
      <c r="F964" s="97" t="s">
        <v>1191</v>
      </c>
      <c r="G964" s="77" t="n">
        <v>1</v>
      </c>
      <c r="H964" s="137" t="n">
        <v>0</v>
      </c>
      <c r="I964" s="79" t="s">
        <v>176</v>
      </c>
      <c r="J964" s="77" t="n">
        <f aca="false">G964*H964</f>
        <v>0</v>
      </c>
      <c r="K964" s="77" t="n">
        <f aca="false">J964*(1+BU964/100)</f>
        <v>0</v>
      </c>
      <c r="L964" s="77" t="n">
        <v>2</v>
      </c>
      <c r="M964" s="77" t="n">
        <f aca="false">G964*L964</f>
        <v>2</v>
      </c>
      <c r="N964" s="138" t="s">
        <v>296</v>
      </c>
      <c r="X964" s="77" t="n">
        <f aca="false">IF(AO964="5",BH964,0)</f>
        <v>0</v>
      </c>
      <c r="Z964" s="77" t="n">
        <f aca="false">IF(AO964="1",BF964,0)</f>
        <v>0</v>
      </c>
      <c r="AA964" s="77" t="n">
        <f aca="false">IF(AO964="1",BG964,0)</f>
        <v>0</v>
      </c>
      <c r="AB964" s="77" t="n">
        <f aca="false">IF(AO964="7",BF964,0)</f>
        <v>0</v>
      </c>
      <c r="AC964" s="77" t="n">
        <f aca="false">IF(AO964="7",BG964,0)</f>
        <v>0</v>
      </c>
      <c r="AD964" s="77" t="n">
        <f aca="false">IF(AO964="2",BF964,0)</f>
        <v>0</v>
      </c>
      <c r="AE964" s="77" t="n">
        <f aca="false">IF(AO964="2",BG964,0)</f>
        <v>0</v>
      </c>
      <c r="AF964" s="77" t="n">
        <f aca="false">IF(AO964="0",BH964,0)</f>
        <v>0</v>
      </c>
      <c r="AG964" s="115" t="s">
        <v>92</v>
      </c>
      <c r="AH964" s="77" t="n">
        <f aca="false">IF(AL964=0,J964,0)</f>
        <v>0</v>
      </c>
      <c r="AI964" s="77" t="n">
        <f aca="false">IF(AL964=15,J964,0)</f>
        <v>0</v>
      </c>
      <c r="AJ964" s="77" t="n">
        <f aca="false">IF(AL964=21,J964,0)</f>
        <v>0</v>
      </c>
      <c r="AL964" s="77" t="n">
        <v>15</v>
      </c>
      <c r="AM964" s="77" t="n">
        <f aca="false">H964*1</f>
        <v>0</v>
      </c>
      <c r="AN964" s="77" t="n">
        <f aca="false">H964*(1-1)</f>
        <v>0</v>
      </c>
      <c r="AO964" s="79" t="s">
        <v>214</v>
      </c>
      <c r="AT964" s="77" t="n">
        <f aca="false">AU964+AV964</f>
        <v>0</v>
      </c>
      <c r="AU964" s="77" t="n">
        <f aca="false">G964*AM964</f>
        <v>0</v>
      </c>
      <c r="AV964" s="77" t="n">
        <f aca="false">G964*AN964</f>
        <v>0</v>
      </c>
      <c r="AW964" s="79" t="s">
        <v>1192</v>
      </c>
      <c r="AX964" s="79" t="s">
        <v>1616</v>
      </c>
      <c r="AY964" s="115" t="s">
        <v>1356</v>
      </c>
      <c r="BA964" s="77" t="n">
        <f aca="false">AU964+AV964</f>
        <v>0</v>
      </c>
      <c r="BB964" s="77" t="n">
        <f aca="false">H964/(100-BC964)*100</f>
        <v>0</v>
      </c>
      <c r="BC964" s="77" t="n">
        <v>0</v>
      </c>
      <c r="BD964" s="77" t="n">
        <f aca="false">M964</f>
        <v>2</v>
      </c>
      <c r="BF964" s="77" t="n">
        <f aca="false">G964*AM964</f>
        <v>0</v>
      </c>
      <c r="BG964" s="77" t="n">
        <f aca="false">G964*AN964</f>
        <v>0</v>
      </c>
      <c r="BH964" s="77" t="n">
        <f aca="false">G964*H964</f>
        <v>0</v>
      </c>
      <c r="BI964" s="77"/>
      <c r="BJ964" s="77" t="n">
        <v>767</v>
      </c>
      <c r="BU964" s="77" t="str">
        <f aca="false">I964</f>
        <v>15</v>
      </c>
    </row>
    <row r="965" customFormat="false" ht="15" hidden="false" customHeight="true" outlineLevel="0" collapsed="false">
      <c r="A965" s="124"/>
      <c r="B965" s="125"/>
      <c r="C965" s="125"/>
      <c r="D965" s="126" t="s">
        <v>59</v>
      </c>
      <c r="E965" s="126"/>
      <c r="F965" s="127" t="s">
        <v>81</v>
      </c>
      <c r="G965" s="128" t="s">
        <v>81</v>
      </c>
      <c r="H965" s="128" t="s">
        <v>81</v>
      </c>
      <c r="I965" s="128" t="s">
        <v>81</v>
      </c>
      <c r="J965" s="129" t="n">
        <f aca="false">SUM(J966:J968)</f>
        <v>0</v>
      </c>
      <c r="K965" s="129" t="e">
        <f aca="false">#REF!+#REF!+#REF!</f>
        <v>#VALUE!</v>
      </c>
      <c r="L965" s="130"/>
      <c r="M965" s="129" t="n">
        <f aca="false">SUM(L966:M968)</f>
        <v>0</v>
      </c>
      <c r="N965" s="131"/>
    </row>
    <row r="966" customFormat="false" ht="13.5" hidden="false" customHeight="true" outlineLevel="0" collapsed="false">
      <c r="A966" s="76" t="s">
        <v>1650</v>
      </c>
      <c r="B966" s="14"/>
      <c r="C966" s="14" t="s">
        <v>1651</v>
      </c>
      <c r="D966" s="10" t="s">
        <v>1652</v>
      </c>
      <c r="E966" s="10"/>
      <c r="F966" s="97" t="s">
        <v>1653</v>
      </c>
      <c r="G966" s="77" t="n">
        <v>1</v>
      </c>
      <c r="H966" s="137" t="n">
        <v>0</v>
      </c>
      <c r="I966" s="79" t="s">
        <v>176</v>
      </c>
      <c r="J966" s="77" t="n">
        <f aca="false">G966*H966</f>
        <v>0</v>
      </c>
      <c r="K966" s="77" t="n">
        <f aca="false">J966*(1+BU966/100)</f>
        <v>0</v>
      </c>
      <c r="L966" s="77" t="n">
        <v>0</v>
      </c>
      <c r="M966" s="77" t="n">
        <f aca="false">G966*L966</f>
        <v>0</v>
      </c>
      <c r="N966" s="138" t="s">
        <v>177</v>
      </c>
      <c r="X966" s="77" t="n">
        <f aca="false">IF(AO966="5",BH966,0)</f>
        <v>0</v>
      </c>
      <c r="Z966" s="77" t="n">
        <f aca="false">IF(AO966="1",BF966,0)</f>
        <v>0</v>
      </c>
      <c r="AA966" s="77" t="n">
        <f aca="false">IF(AO966="1",BG966,0)</f>
        <v>0</v>
      </c>
      <c r="AB966" s="77" t="n">
        <f aca="false">IF(AO966="7",BF966,0)</f>
        <v>0</v>
      </c>
      <c r="AC966" s="77" t="n">
        <f aca="false">IF(AO966="7",BG966,0)</f>
        <v>0</v>
      </c>
      <c r="AD966" s="77" t="n">
        <f aca="false">IF(AO966="2",BF966,0)</f>
        <v>0</v>
      </c>
      <c r="AE966" s="77" t="n">
        <f aca="false">IF(AO966="2",BG966,0)</f>
        <v>0</v>
      </c>
      <c r="AF966" s="77" t="n">
        <f aca="false">IF(AO966="0",BH966,0)</f>
        <v>0</v>
      </c>
      <c r="AG966" s="115"/>
      <c r="AH966" s="77" t="n">
        <f aca="false">IF(AL966=0,J966,0)</f>
        <v>0</v>
      </c>
      <c r="AI966" s="77" t="n">
        <f aca="false">IF(AL966=15,J966,0)</f>
        <v>0</v>
      </c>
      <c r="AJ966" s="77" t="n">
        <f aca="false">IF(AL966=21,J966,0)</f>
        <v>0</v>
      </c>
      <c r="AL966" s="77" t="n">
        <v>15</v>
      </c>
      <c r="AM966" s="77" t="n">
        <f aca="false">H966*0</f>
        <v>0</v>
      </c>
      <c r="AN966" s="77" t="n">
        <f aca="false">H966*(1-0)</f>
        <v>0</v>
      </c>
      <c r="AO966" s="79" t="s">
        <v>748</v>
      </c>
      <c r="AT966" s="77" t="n">
        <f aca="false">AU966+AV966</f>
        <v>0</v>
      </c>
      <c r="AU966" s="77" t="n">
        <f aca="false">G966*AM966</f>
        <v>0</v>
      </c>
      <c r="AV966" s="77" t="n">
        <f aca="false">G966*AN966</f>
        <v>0</v>
      </c>
      <c r="AW966" s="79" t="s">
        <v>1654</v>
      </c>
      <c r="AX966" s="79" t="s">
        <v>1655</v>
      </c>
      <c r="AY966" s="115" t="s">
        <v>1656</v>
      </c>
      <c r="BA966" s="77" t="n">
        <f aca="false">AU966+AV966</f>
        <v>0</v>
      </c>
      <c r="BB966" s="77" t="n">
        <f aca="false">H966/(100-BC966)*100</f>
        <v>0</v>
      </c>
      <c r="BC966" s="77" t="n">
        <v>0</v>
      </c>
      <c r="BD966" s="77" t="n">
        <f aca="false">M966</f>
        <v>0</v>
      </c>
      <c r="BF966" s="77" t="n">
        <f aca="false">G966*AM966</f>
        <v>0</v>
      </c>
      <c r="BG966" s="77" t="n">
        <f aca="false">G966*AN966</f>
        <v>0</v>
      </c>
      <c r="BH966" s="77" t="n">
        <f aca="false">G966*H966</f>
        <v>0</v>
      </c>
      <c r="BI966" s="77"/>
      <c r="BJ966" s="77"/>
      <c r="BK966" s="77" t="n">
        <f aca="false">G966*H966</f>
        <v>0</v>
      </c>
      <c r="BU966" s="77" t="str">
        <f aca="false">I966</f>
        <v>15</v>
      </c>
    </row>
    <row r="967" customFormat="false" ht="13.5" hidden="false" customHeight="true" outlineLevel="0" collapsed="false">
      <c r="A967" s="76" t="s">
        <v>1657</v>
      </c>
      <c r="B967" s="14"/>
      <c r="C967" s="14" t="s">
        <v>1658</v>
      </c>
      <c r="D967" s="10" t="s">
        <v>1659</v>
      </c>
      <c r="E967" s="10"/>
      <c r="F967" s="97" t="s">
        <v>1653</v>
      </c>
      <c r="G967" s="77" t="n">
        <v>1</v>
      </c>
      <c r="H967" s="137" t="n">
        <v>0</v>
      </c>
      <c r="I967" s="79" t="s">
        <v>176</v>
      </c>
      <c r="J967" s="77" t="n">
        <f aca="false">G967*H967</f>
        <v>0</v>
      </c>
      <c r="K967" s="77" t="n">
        <f aca="false">J967*(1+BU967/100)</f>
        <v>0</v>
      </c>
      <c r="L967" s="77" t="n">
        <v>0</v>
      </c>
      <c r="M967" s="77" t="n">
        <f aca="false">G967*L967</f>
        <v>0</v>
      </c>
      <c r="N967" s="138" t="s">
        <v>177</v>
      </c>
      <c r="X967" s="77" t="n">
        <f aca="false">IF(AO967="5",BH967,0)</f>
        <v>0</v>
      </c>
      <c r="Z967" s="77" t="n">
        <f aca="false">IF(AO967="1",BF967,0)</f>
        <v>0</v>
      </c>
      <c r="AA967" s="77" t="n">
        <f aca="false">IF(AO967="1",BG967,0)</f>
        <v>0</v>
      </c>
      <c r="AB967" s="77" t="n">
        <f aca="false">IF(AO967="7",BF967,0)</f>
        <v>0</v>
      </c>
      <c r="AC967" s="77" t="n">
        <f aca="false">IF(AO967="7",BG967,0)</f>
        <v>0</v>
      </c>
      <c r="AD967" s="77" t="n">
        <f aca="false">IF(AO967="2",BF967,0)</f>
        <v>0</v>
      </c>
      <c r="AE967" s="77" t="n">
        <f aca="false">IF(AO967="2",BG967,0)</f>
        <v>0</v>
      </c>
      <c r="AF967" s="77" t="n">
        <f aca="false">IF(AO967="0",BH967,0)</f>
        <v>0</v>
      </c>
      <c r="AG967" s="115"/>
      <c r="AH967" s="77" t="n">
        <f aca="false">IF(AL967=0,J967,0)</f>
        <v>0</v>
      </c>
      <c r="AI967" s="77" t="n">
        <f aca="false">IF(AL967=15,J967,0)</f>
        <v>0</v>
      </c>
      <c r="AJ967" s="77" t="n">
        <f aca="false">IF(AL967=21,J967,0)</f>
        <v>0</v>
      </c>
      <c r="AL967" s="77" t="n">
        <v>15</v>
      </c>
      <c r="AM967" s="77" t="n">
        <f aca="false">H967*0</f>
        <v>0</v>
      </c>
      <c r="AN967" s="77" t="n">
        <f aca="false">H967*(1-0)</f>
        <v>0</v>
      </c>
      <c r="AO967" s="79" t="s">
        <v>748</v>
      </c>
      <c r="AT967" s="77" t="n">
        <f aca="false">AU967+AV967</f>
        <v>0</v>
      </c>
      <c r="AU967" s="77" t="n">
        <f aca="false">G967*AM967</f>
        <v>0</v>
      </c>
      <c r="AV967" s="77" t="n">
        <f aca="false">G967*AN967</f>
        <v>0</v>
      </c>
      <c r="AW967" s="79" t="s">
        <v>1654</v>
      </c>
      <c r="AX967" s="79" t="s">
        <v>1655</v>
      </c>
      <c r="AY967" s="115" t="s">
        <v>1656</v>
      </c>
      <c r="BA967" s="77" t="n">
        <f aca="false">AU967+AV967</f>
        <v>0</v>
      </c>
      <c r="BB967" s="77" t="n">
        <f aca="false">H967/(100-BC967)*100</f>
        <v>0</v>
      </c>
      <c r="BC967" s="77" t="n">
        <v>0</v>
      </c>
      <c r="BD967" s="77" t="n">
        <f aca="false">M967</f>
        <v>0</v>
      </c>
      <c r="BF967" s="77" t="n">
        <f aca="false">G967*AM967</f>
        <v>0</v>
      </c>
      <c r="BG967" s="77" t="n">
        <f aca="false">G967*AN967</f>
        <v>0</v>
      </c>
      <c r="BH967" s="77" t="n">
        <f aca="false">G967*H967</f>
        <v>0</v>
      </c>
      <c r="BI967" s="77"/>
      <c r="BJ967" s="77"/>
      <c r="BK967" s="77" t="n">
        <f aca="false">G967*H967</f>
        <v>0</v>
      </c>
      <c r="BU967" s="77" t="str">
        <f aca="false">I967</f>
        <v>15</v>
      </c>
    </row>
    <row r="968" customFormat="false" ht="27" hidden="false" customHeight="true" outlineLevel="0" collapsed="false">
      <c r="A968" s="80" t="s">
        <v>1660</v>
      </c>
      <c r="B968" s="19"/>
      <c r="C968" s="19" t="s">
        <v>1661</v>
      </c>
      <c r="D968" s="18" t="s">
        <v>1662</v>
      </c>
      <c r="E968" s="18"/>
      <c r="F968" s="100" t="s">
        <v>1653</v>
      </c>
      <c r="G968" s="81" t="n">
        <v>1</v>
      </c>
      <c r="H968" s="146" t="n">
        <v>0</v>
      </c>
      <c r="I968" s="147" t="s">
        <v>176</v>
      </c>
      <c r="J968" s="81" t="n">
        <f aca="false">G968*H968</f>
        <v>0</v>
      </c>
      <c r="K968" s="81" t="n">
        <f aca="false">J968*(1+BU968/100)</f>
        <v>0</v>
      </c>
      <c r="L968" s="81" t="n">
        <v>0</v>
      </c>
      <c r="M968" s="81" t="n">
        <f aca="false">G968*L968</f>
        <v>0</v>
      </c>
      <c r="N968" s="148" t="s">
        <v>177</v>
      </c>
      <c r="X968" s="77" t="n">
        <f aca="false">IF(AO968="5",BH968,0)</f>
        <v>0</v>
      </c>
      <c r="Z968" s="77" t="n">
        <f aca="false">IF(AO968="1",BF968,0)</f>
        <v>0</v>
      </c>
      <c r="AA968" s="77" t="n">
        <f aca="false">IF(AO968="1",BG968,0)</f>
        <v>0</v>
      </c>
      <c r="AB968" s="77" t="n">
        <f aca="false">IF(AO968="7",BF968,0)</f>
        <v>0</v>
      </c>
      <c r="AC968" s="77" t="n">
        <f aca="false">IF(AO968="7",BG968,0)</f>
        <v>0</v>
      </c>
      <c r="AD968" s="77" t="n">
        <f aca="false">IF(AO968="2",BF968,0)</f>
        <v>0</v>
      </c>
      <c r="AE968" s="77" t="n">
        <f aca="false">IF(AO968="2",BG968,0)</f>
        <v>0</v>
      </c>
      <c r="AF968" s="77" t="n">
        <f aca="false">IF(AO968="0",BH968,0)</f>
        <v>0</v>
      </c>
      <c r="AG968" s="115"/>
      <c r="AH968" s="77" t="n">
        <f aca="false">IF(AL968=0,J968,0)</f>
        <v>0</v>
      </c>
      <c r="AI968" s="77" t="n">
        <f aca="false">IF(AL968=15,J968,0)</f>
        <v>0</v>
      </c>
      <c r="AJ968" s="77" t="n">
        <f aca="false">IF(AL968=21,J968,0)</f>
        <v>0</v>
      </c>
      <c r="AL968" s="77" t="n">
        <v>15</v>
      </c>
      <c r="AM968" s="77" t="n">
        <f aca="false">H968*0</f>
        <v>0</v>
      </c>
      <c r="AN968" s="77" t="n">
        <f aca="false">H968*(1-0)</f>
        <v>0</v>
      </c>
      <c r="AO968" s="79" t="s">
        <v>748</v>
      </c>
      <c r="AT968" s="77" t="n">
        <f aca="false">AU968+AV968</f>
        <v>0</v>
      </c>
      <c r="AU968" s="77" t="n">
        <f aca="false">G968*AM968</f>
        <v>0</v>
      </c>
      <c r="AV968" s="77" t="n">
        <f aca="false">G968*AN968</f>
        <v>0</v>
      </c>
      <c r="AW968" s="79" t="s">
        <v>1663</v>
      </c>
      <c r="AX968" s="79" t="s">
        <v>1655</v>
      </c>
      <c r="AY968" s="115" t="s">
        <v>1656</v>
      </c>
      <c r="BA968" s="77" t="n">
        <f aca="false">AU968+AV968</f>
        <v>0</v>
      </c>
      <c r="BB968" s="77" t="n">
        <f aca="false">H968/(100-BC968)*100</f>
        <v>0</v>
      </c>
      <c r="BC968" s="77" t="n">
        <v>0</v>
      </c>
      <c r="BD968" s="77" t="n">
        <f aca="false">M968</f>
        <v>0</v>
      </c>
      <c r="BF968" s="77" t="n">
        <f aca="false">G968*AM968</f>
        <v>0</v>
      </c>
      <c r="BG968" s="77" t="n">
        <f aca="false">G968*AN968</f>
        <v>0</v>
      </c>
      <c r="BH968" s="77" t="n">
        <f aca="false">G968*H968</f>
        <v>0</v>
      </c>
      <c r="BI968" s="77"/>
      <c r="BJ968" s="77"/>
      <c r="BM968" s="77" t="n">
        <f aca="false">G968*H968</f>
        <v>0</v>
      </c>
      <c r="BU968" s="77" t="str">
        <f aca="false">I968</f>
        <v>15</v>
      </c>
    </row>
    <row r="969" customFormat="false" ht="15" hidden="false" customHeight="true" outlineLevel="0" collapsed="false">
      <c r="J969" s="102" t="n">
        <f aca="false">J13+J22+J95+J143+J157+J174+J207+J334+J358+J374+J381+J403+J409+J418+J546+J578+J628+J635+J641+J665+J711+J719+J738+J747+J751+J802+J926+J945+J962+J965</f>
        <v>0</v>
      </c>
      <c r="K969" s="102" t="e">
        <f aca="false">K13+K22+K95+K143+K157+K174+K207+K334+K358+K374+K381+K403+K409+K418+K546+K578+K628+K635+K641+K665+K711+K719+K738+K747+K751+K802+K926+K945+K962+#REF!+#REF!+#REF!</f>
        <v>#VALUE!</v>
      </c>
    </row>
    <row r="970" customFormat="false" ht="15" hidden="false" customHeight="true" outlineLevel="0" collapsed="false">
      <c r="A970" s="50" t="s">
        <v>58</v>
      </c>
    </row>
    <row r="971" customFormat="false" ht="12.75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</row>
  </sheetData>
  <sheetProtection sheet="true" password="feb6"/>
  <mergeCells count="520">
    <mergeCell ref="A1:N1"/>
    <mergeCell ref="A2:B3"/>
    <mergeCell ref="C2:D3"/>
    <mergeCell ref="E2:E3"/>
    <mergeCell ref="F2:F3"/>
    <mergeCell ref="G2:H3"/>
    <mergeCell ref="I2:N3"/>
    <mergeCell ref="A4:B5"/>
    <mergeCell ref="C4:D5"/>
    <mergeCell ref="E4:E5"/>
    <mergeCell ref="F4:F5"/>
    <mergeCell ref="G4:H5"/>
    <mergeCell ref="I4:N5"/>
    <mergeCell ref="A6:B7"/>
    <mergeCell ref="C6:D7"/>
    <mergeCell ref="E6:E7"/>
    <mergeCell ref="F6:F7"/>
    <mergeCell ref="G6:H7"/>
    <mergeCell ref="I6:N7"/>
    <mergeCell ref="A8:B9"/>
    <mergeCell ref="C8:D9"/>
    <mergeCell ref="E8:E9"/>
    <mergeCell ref="F8:F9"/>
    <mergeCell ref="G8:H9"/>
    <mergeCell ref="I8:N9"/>
    <mergeCell ref="D10:E10"/>
    <mergeCell ref="J10:K10"/>
    <mergeCell ref="L10:M10"/>
    <mergeCell ref="D11:E11"/>
    <mergeCell ref="D12:E12"/>
    <mergeCell ref="D13:E13"/>
    <mergeCell ref="D14:E14"/>
    <mergeCell ref="D16:N16"/>
    <mergeCell ref="D17:E17"/>
    <mergeCell ref="D19:N19"/>
    <mergeCell ref="D20:E20"/>
    <mergeCell ref="D22:E22"/>
    <mergeCell ref="D23:E23"/>
    <mergeCell ref="D25:N25"/>
    <mergeCell ref="D26:E26"/>
    <mergeCell ref="D31:N31"/>
    <mergeCell ref="D32:E32"/>
    <mergeCell ref="D37:N37"/>
    <mergeCell ref="D38:E38"/>
    <mergeCell ref="D43:N43"/>
    <mergeCell ref="D44:E44"/>
    <mergeCell ref="D45:N45"/>
    <mergeCell ref="D61:N61"/>
    <mergeCell ref="D62:E62"/>
    <mergeCell ref="D78:N78"/>
    <mergeCell ref="D79:E79"/>
    <mergeCell ref="D95:E95"/>
    <mergeCell ref="D96:E96"/>
    <mergeCell ref="D99:N99"/>
    <mergeCell ref="D100:E100"/>
    <mergeCell ref="D102:E102"/>
    <mergeCell ref="D104:E104"/>
    <mergeCell ref="D107:E107"/>
    <mergeCell ref="D110:E110"/>
    <mergeCell ref="D112:E112"/>
    <mergeCell ref="D114:E114"/>
    <mergeCell ref="D116:E116"/>
    <mergeCell ref="D118:N118"/>
    <mergeCell ref="D119:E119"/>
    <mergeCell ref="D121:N121"/>
    <mergeCell ref="D122:E122"/>
    <mergeCell ref="D129:N129"/>
    <mergeCell ref="D130:E130"/>
    <mergeCell ref="D138:E138"/>
    <mergeCell ref="D139:N139"/>
    <mergeCell ref="D141:E141"/>
    <mergeCell ref="D143:E143"/>
    <mergeCell ref="D144:E144"/>
    <mergeCell ref="D145:E145"/>
    <mergeCell ref="D146:E146"/>
    <mergeCell ref="D148:E148"/>
    <mergeCell ref="D149:N149"/>
    <mergeCell ref="D150:E150"/>
    <mergeCell ref="D152:E152"/>
    <mergeCell ref="D153:E153"/>
    <mergeCell ref="D155:E155"/>
    <mergeCell ref="D156:N156"/>
    <mergeCell ref="D157:E157"/>
    <mergeCell ref="D158:E158"/>
    <mergeCell ref="D164:N164"/>
    <mergeCell ref="D165:E165"/>
    <mergeCell ref="D172:N172"/>
    <mergeCell ref="D173:E173"/>
    <mergeCell ref="D174:E174"/>
    <mergeCell ref="D175:E175"/>
    <mergeCell ref="D185:N185"/>
    <mergeCell ref="D186:E186"/>
    <mergeCell ref="D190:N190"/>
    <mergeCell ref="D191:E191"/>
    <mergeCell ref="D193:N193"/>
    <mergeCell ref="D194:E194"/>
    <mergeCell ref="D199:N199"/>
    <mergeCell ref="D200:E200"/>
    <mergeCell ref="D202:N202"/>
    <mergeCell ref="D203:E203"/>
    <mergeCell ref="D205:N205"/>
    <mergeCell ref="D206:E206"/>
    <mergeCell ref="D207:E207"/>
    <mergeCell ref="D208:E208"/>
    <mergeCell ref="D210:E210"/>
    <mergeCell ref="D211:N211"/>
    <mergeCell ref="D212:E212"/>
    <mergeCell ref="D213:N213"/>
    <mergeCell ref="D214:E214"/>
    <mergeCell ref="D215:N215"/>
    <mergeCell ref="D216:E216"/>
    <mergeCell ref="D217:N217"/>
    <mergeCell ref="D218:E218"/>
    <mergeCell ref="D219:N219"/>
    <mergeCell ref="D220:E220"/>
    <mergeCell ref="D221:N221"/>
    <mergeCell ref="D222:E222"/>
    <mergeCell ref="D223:N223"/>
    <mergeCell ref="D224:E224"/>
    <mergeCell ref="D225:N225"/>
    <mergeCell ref="D226:E226"/>
    <mergeCell ref="D227:N227"/>
    <mergeCell ref="D228:E228"/>
    <mergeCell ref="D229:N229"/>
    <mergeCell ref="D230:E230"/>
    <mergeCell ref="D232:E232"/>
    <mergeCell ref="D233:N233"/>
    <mergeCell ref="D234:E234"/>
    <mergeCell ref="D236:E236"/>
    <mergeCell ref="D237:N237"/>
    <mergeCell ref="D238:E238"/>
    <mergeCell ref="D240:E240"/>
    <mergeCell ref="D241:N241"/>
    <mergeCell ref="D242:E242"/>
    <mergeCell ref="D243:N243"/>
    <mergeCell ref="D244:E244"/>
    <mergeCell ref="D245:N245"/>
    <mergeCell ref="D246:E246"/>
    <mergeCell ref="D247:N247"/>
    <mergeCell ref="D248:E248"/>
    <mergeCell ref="D250:E250"/>
    <mergeCell ref="D251:N251"/>
    <mergeCell ref="D252:E252"/>
    <mergeCell ref="D253:N253"/>
    <mergeCell ref="D254:E254"/>
    <mergeCell ref="D256:E256"/>
    <mergeCell ref="D257:E257"/>
    <mergeCell ref="D258:E258"/>
    <mergeCell ref="D259:E259"/>
    <mergeCell ref="D260:E260"/>
    <mergeCell ref="D261:E261"/>
    <mergeCell ref="D283:N283"/>
    <mergeCell ref="D284:E284"/>
    <mergeCell ref="D285:N285"/>
    <mergeCell ref="D286:E286"/>
    <mergeCell ref="D288:E288"/>
    <mergeCell ref="D290:E290"/>
    <mergeCell ref="D292:E292"/>
    <mergeCell ref="D311:E311"/>
    <mergeCell ref="D313:E313"/>
    <mergeCell ref="D320:E320"/>
    <mergeCell ref="D327:E327"/>
    <mergeCell ref="D333:E333"/>
    <mergeCell ref="D334:E334"/>
    <mergeCell ref="D335:E335"/>
    <mergeCell ref="D337:E337"/>
    <mergeCell ref="D339:N339"/>
    <mergeCell ref="D340:E340"/>
    <mergeCell ref="D342:N342"/>
    <mergeCell ref="D343:E343"/>
    <mergeCell ref="D345:E345"/>
    <mergeCell ref="D347:E347"/>
    <mergeCell ref="D350:N350"/>
    <mergeCell ref="D351:E351"/>
    <mergeCell ref="D353:E353"/>
    <mergeCell ref="D355:E355"/>
    <mergeCell ref="D357:E357"/>
    <mergeCell ref="D358:E358"/>
    <mergeCell ref="D359:E359"/>
    <mergeCell ref="D365:N365"/>
    <mergeCell ref="D366:E366"/>
    <mergeCell ref="D372:N372"/>
    <mergeCell ref="D373:E373"/>
    <mergeCell ref="D374:E374"/>
    <mergeCell ref="D375:E375"/>
    <mergeCell ref="D377:E377"/>
    <mergeCell ref="D379:N379"/>
    <mergeCell ref="D380:E380"/>
    <mergeCell ref="D381:E381"/>
    <mergeCell ref="D382:E382"/>
    <mergeCell ref="D384:E384"/>
    <mergeCell ref="D386:N386"/>
    <mergeCell ref="D387:E387"/>
    <mergeCell ref="D390:N390"/>
    <mergeCell ref="D391:E391"/>
    <mergeCell ref="D394:N394"/>
    <mergeCell ref="D395:E395"/>
    <mergeCell ref="D397:E397"/>
    <mergeCell ref="D398:E398"/>
    <mergeCell ref="D400:N400"/>
    <mergeCell ref="D401:E401"/>
    <mergeCell ref="D402:E402"/>
    <mergeCell ref="D403:E403"/>
    <mergeCell ref="D404:E404"/>
    <mergeCell ref="D406:E406"/>
    <mergeCell ref="D408:N408"/>
    <mergeCell ref="D409:E409"/>
    <mergeCell ref="D410:E410"/>
    <mergeCell ref="D412:E412"/>
    <mergeCell ref="D414:E414"/>
    <mergeCell ref="D415:N415"/>
    <mergeCell ref="D417:E417"/>
    <mergeCell ref="D418:E418"/>
    <mergeCell ref="D419:E419"/>
    <mergeCell ref="D425:E425"/>
    <mergeCell ref="D427:N427"/>
    <mergeCell ref="D428:E428"/>
    <mergeCell ref="D430:N430"/>
    <mergeCell ref="D431:E431"/>
    <mergeCell ref="D433:N433"/>
    <mergeCell ref="D434:E434"/>
    <mergeCell ref="D436:N436"/>
    <mergeCell ref="D437:E437"/>
    <mergeCell ref="D439:E439"/>
    <mergeCell ref="D441:N441"/>
    <mergeCell ref="D442:E442"/>
    <mergeCell ref="D444:E444"/>
    <mergeCell ref="D446:E446"/>
    <mergeCell ref="D447:N447"/>
    <mergeCell ref="D448:E448"/>
    <mergeCell ref="D450:N450"/>
    <mergeCell ref="D451:E451"/>
    <mergeCell ref="D454:N454"/>
    <mergeCell ref="D455:E455"/>
    <mergeCell ref="D458:N458"/>
    <mergeCell ref="D459:E459"/>
    <mergeCell ref="D461:N461"/>
    <mergeCell ref="D462:E462"/>
    <mergeCell ref="D464:N464"/>
    <mergeCell ref="D465:E465"/>
    <mergeCell ref="D469:N469"/>
    <mergeCell ref="D470:E470"/>
    <mergeCell ref="D472:E472"/>
    <mergeCell ref="D473:N473"/>
    <mergeCell ref="D479:N479"/>
    <mergeCell ref="D480:E480"/>
    <mergeCell ref="D482:N482"/>
    <mergeCell ref="D483:E483"/>
    <mergeCell ref="D485:N485"/>
    <mergeCell ref="D486:E486"/>
    <mergeCell ref="D488:N488"/>
    <mergeCell ref="D489:E489"/>
    <mergeCell ref="D491:N491"/>
    <mergeCell ref="D492:E492"/>
    <mergeCell ref="D494:N494"/>
    <mergeCell ref="D495:E495"/>
    <mergeCell ref="D497:N497"/>
    <mergeCell ref="D498:E498"/>
    <mergeCell ref="D500:N500"/>
    <mergeCell ref="D501:E501"/>
    <mergeCell ref="D503:E503"/>
    <mergeCell ref="D510:N510"/>
    <mergeCell ref="D511:E511"/>
    <mergeCell ref="D513:E513"/>
    <mergeCell ref="D515:N515"/>
    <mergeCell ref="D516:E516"/>
    <mergeCell ref="D518:N518"/>
    <mergeCell ref="D519:E519"/>
    <mergeCell ref="D521:N521"/>
    <mergeCell ref="D522:E522"/>
    <mergeCell ref="D525:E525"/>
    <mergeCell ref="D527:N527"/>
    <mergeCell ref="D528:E528"/>
    <mergeCell ref="D529:N529"/>
    <mergeCell ref="D531:E531"/>
    <mergeCell ref="D533:N533"/>
    <mergeCell ref="D534:E534"/>
    <mergeCell ref="D544:N544"/>
    <mergeCell ref="D545:E545"/>
    <mergeCell ref="D546:E546"/>
    <mergeCell ref="D547:E547"/>
    <mergeCell ref="D548:N548"/>
    <mergeCell ref="D550:E550"/>
    <mergeCell ref="D552:E552"/>
    <mergeCell ref="D558:E558"/>
    <mergeCell ref="D564:N564"/>
    <mergeCell ref="D565:E565"/>
    <mergeCell ref="D569:N569"/>
    <mergeCell ref="D570:E570"/>
    <mergeCell ref="D573:N573"/>
    <mergeCell ref="D574:E574"/>
    <mergeCell ref="D577:E577"/>
    <mergeCell ref="D578:E578"/>
    <mergeCell ref="D579:E579"/>
    <mergeCell ref="D581:N581"/>
    <mergeCell ref="D582:E582"/>
    <mergeCell ref="D584:E584"/>
    <mergeCell ref="D587:N587"/>
    <mergeCell ref="D588:E588"/>
    <mergeCell ref="D591:N591"/>
    <mergeCell ref="D592:E592"/>
    <mergeCell ref="D594:N594"/>
    <mergeCell ref="D595:E595"/>
    <mergeCell ref="D597:N597"/>
    <mergeCell ref="D598:E598"/>
    <mergeCell ref="D599:N599"/>
    <mergeCell ref="D600:E600"/>
    <mergeCell ref="D601:N601"/>
    <mergeCell ref="D602:E602"/>
    <mergeCell ref="D605:N605"/>
    <mergeCell ref="D606:E606"/>
    <mergeCell ref="D609:N609"/>
    <mergeCell ref="D610:E610"/>
    <mergeCell ref="D611:E611"/>
    <mergeCell ref="D613:E613"/>
    <mergeCell ref="D615:E615"/>
    <mergeCell ref="D618:E618"/>
    <mergeCell ref="D619:E619"/>
    <mergeCell ref="D621:E621"/>
    <mergeCell ref="D622:E622"/>
    <mergeCell ref="D624:E624"/>
    <mergeCell ref="D625:E625"/>
    <mergeCell ref="D627:E627"/>
    <mergeCell ref="D628:E628"/>
    <mergeCell ref="D629:E629"/>
    <mergeCell ref="D631:E631"/>
    <mergeCell ref="D633:N633"/>
    <mergeCell ref="D634:E634"/>
    <mergeCell ref="D635:E635"/>
    <mergeCell ref="D636:E636"/>
    <mergeCell ref="D638:E638"/>
    <mergeCell ref="D640:E640"/>
    <mergeCell ref="D641:E641"/>
    <mergeCell ref="D642:E642"/>
    <mergeCell ref="D643:N643"/>
    <mergeCell ref="D644:E644"/>
    <mergeCell ref="D645:N645"/>
    <mergeCell ref="D646:E646"/>
    <mergeCell ref="D647:N647"/>
    <mergeCell ref="D648:E648"/>
    <mergeCell ref="D649:N649"/>
    <mergeCell ref="D650:E650"/>
    <mergeCell ref="D651:N651"/>
    <mergeCell ref="D652:E652"/>
    <mergeCell ref="D653:N653"/>
    <mergeCell ref="D654:E654"/>
    <mergeCell ref="D655:N655"/>
    <mergeCell ref="D656:E656"/>
    <mergeCell ref="D657:N657"/>
    <mergeCell ref="D658:E658"/>
    <mergeCell ref="D659:N659"/>
    <mergeCell ref="D660:E660"/>
    <mergeCell ref="D661:N661"/>
    <mergeCell ref="D662:E662"/>
    <mergeCell ref="D663:N663"/>
    <mergeCell ref="D664:E664"/>
    <mergeCell ref="D665:E665"/>
    <mergeCell ref="D666:E666"/>
    <mergeCell ref="D672:N672"/>
    <mergeCell ref="D673:E673"/>
    <mergeCell ref="D678:N678"/>
    <mergeCell ref="D679:E679"/>
    <mergeCell ref="D683:E683"/>
    <mergeCell ref="D688:N688"/>
    <mergeCell ref="D689:E689"/>
    <mergeCell ref="D691:N691"/>
    <mergeCell ref="D692:E692"/>
    <mergeCell ref="D695:N695"/>
    <mergeCell ref="D696:E696"/>
    <mergeCell ref="D698:N698"/>
    <mergeCell ref="D699:E699"/>
    <mergeCell ref="D701:E701"/>
    <mergeCell ref="D704:N704"/>
    <mergeCell ref="D705:E705"/>
    <mergeCell ref="D709:N709"/>
    <mergeCell ref="D710:E710"/>
    <mergeCell ref="D711:E711"/>
    <mergeCell ref="D712:E712"/>
    <mergeCell ref="D714:N714"/>
    <mergeCell ref="D715:E715"/>
    <mergeCell ref="D717:N717"/>
    <mergeCell ref="D718:E718"/>
    <mergeCell ref="D719:E719"/>
    <mergeCell ref="D720:E720"/>
    <mergeCell ref="D722:E722"/>
    <mergeCell ref="D724:E724"/>
    <mergeCell ref="D726:E726"/>
    <mergeCell ref="D728:E728"/>
    <mergeCell ref="D730:E730"/>
    <mergeCell ref="D732:E732"/>
    <mergeCell ref="D734:E734"/>
    <mergeCell ref="D736:E736"/>
    <mergeCell ref="D737:E737"/>
    <mergeCell ref="D738:E738"/>
    <mergeCell ref="D739:E739"/>
    <mergeCell ref="D741:E741"/>
    <mergeCell ref="D742:E742"/>
    <mergeCell ref="D743:E743"/>
    <mergeCell ref="D744:E744"/>
    <mergeCell ref="D745:E745"/>
    <mergeCell ref="D746:E746"/>
    <mergeCell ref="D747:E747"/>
    <mergeCell ref="D748:E748"/>
    <mergeCell ref="D749:E749"/>
    <mergeCell ref="D750:E750"/>
    <mergeCell ref="D751:E751"/>
    <mergeCell ref="D752:E752"/>
    <mergeCell ref="D754:E754"/>
    <mergeCell ref="D758:N758"/>
    <mergeCell ref="D759:E759"/>
    <mergeCell ref="D761:E761"/>
    <mergeCell ref="D763:E763"/>
    <mergeCell ref="D765:N765"/>
    <mergeCell ref="D766:E766"/>
    <mergeCell ref="D767:E767"/>
    <mergeCell ref="D769:E769"/>
    <mergeCell ref="D772:E772"/>
    <mergeCell ref="D775:E775"/>
    <mergeCell ref="D778:E778"/>
    <mergeCell ref="D784:E784"/>
    <mergeCell ref="D787:E787"/>
    <mergeCell ref="D790:E790"/>
    <mergeCell ref="D791:E791"/>
    <mergeCell ref="D793:E793"/>
    <mergeCell ref="D794:E794"/>
    <mergeCell ref="D796:E796"/>
    <mergeCell ref="D797:N797"/>
    <mergeCell ref="D798:E798"/>
    <mergeCell ref="D800:E800"/>
    <mergeCell ref="D801:E801"/>
    <mergeCell ref="D802:E802"/>
    <mergeCell ref="D803:E803"/>
    <mergeCell ref="D806:E806"/>
    <mergeCell ref="D810:E810"/>
    <mergeCell ref="D815:N815"/>
    <mergeCell ref="D816:E816"/>
    <mergeCell ref="D817:N817"/>
    <mergeCell ref="D820:N820"/>
    <mergeCell ref="D821:E821"/>
    <mergeCell ref="D822:N822"/>
    <mergeCell ref="D826:E826"/>
    <mergeCell ref="D829:N829"/>
    <mergeCell ref="D830:E830"/>
    <mergeCell ref="D834:E834"/>
    <mergeCell ref="D841:E841"/>
    <mergeCell ref="D842:E842"/>
    <mergeCell ref="D843:E843"/>
    <mergeCell ref="D846:E846"/>
    <mergeCell ref="D850:N850"/>
    <mergeCell ref="D851:E851"/>
    <mergeCell ref="D858:E858"/>
    <mergeCell ref="D861:N861"/>
    <mergeCell ref="D862:E862"/>
    <mergeCell ref="D865:N865"/>
    <mergeCell ref="D866:E866"/>
    <mergeCell ref="D870:N870"/>
    <mergeCell ref="D871:E871"/>
    <mergeCell ref="D873:N873"/>
    <mergeCell ref="D874:E874"/>
    <mergeCell ref="D876:N876"/>
    <mergeCell ref="D877:E877"/>
    <mergeCell ref="D878:N878"/>
    <mergeCell ref="D881:N881"/>
    <mergeCell ref="D882:E882"/>
    <mergeCell ref="D886:E886"/>
    <mergeCell ref="D893:N893"/>
    <mergeCell ref="D894:E894"/>
    <mergeCell ref="D895:N895"/>
    <mergeCell ref="D896:E896"/>
    <mergeCell ref="D897:N897"/>
    <mergeCell ref="D898:E898"/>
    <mergeCell ref="D899:N899"/>
    <mergeCell ref="D900:E900"/>
    <mergeCell ref="D901:N901"/>
    <mergeCell ref="D902:E902"/>
    <mergeCell ref="D903:N903"/>
    <mergeCell ref="D904:E904"/>
    <mergeCell ref="D905:E905"/>
    <mergeCell ref="D908:E908"/>
    <mergeCell ref="D912:N912"/>
    <mergeCell ref="D913:E913"/>
    <mergeCell ref="D914:N914"/>
    <mergeCell ref="D917:E917"/>
    <mergeCell ref="D920:E920"/>
    <mergeCell ref="D921:N921"/>
    <mergeCell ref="D923:E923"/>
    <mergeCell ref="D924:E924"/>
    <mergeCell ref="D925:E925"/>
    <mergeCell ref="D926:E926"/>
    <mergeCell ref="D927:E927"/>
    <mergeCell ref="D930:N930"/>
    <mergeCell ref="D931:E931"/>
    <mergeCell ref="D935:N935"/>
    <mergeCell ref="D936:E936"/>
    <mergeCell ref="D939:E939"/>
    <mergeCell ref="D943:N943"/>
    <mergeCell ref="D944:E944"/>
    <mergeCell ref="D945:E945"/>
    <mergeCell ref="D946:E946"/>
    <mergeCell ref="D947:N947"/>
    <mergeCell ref="D948:E948"/>
    <mergeCell ref="D949:N949"/>
    <mergeCell ref="D950:E950"/>
    <mergeCell ref="D951:N951"/>
    <mergeCell ref="D952:E952"/>
    <mergeCell ref="D953:N953"/>
    <mergeCell ref="D954:E954"/>
    <mergeCell ref="D956:N956"/>
    <mergeCell ref="D957:E957"/>
    <mergeCell ref="D958:E958"/>
    <mergeCell ref="D960:N960"/>
    <mergeCell ref="D961:E961"/>
    <mergeCell ref="D962:E962"/>
    <mergeCell ref="D963:E963"/>
    <mergeCell ref="D964:E964"/>
    <mergeCell ref="D965:E965"/>
    <mergeCell ref="D966:E966"/>
    <mergeCell ref="D967:E967"/>
    <mergeCell ref="D968:E968"/>
    <mergeCell ref="A971:N9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admin</cp:lastModifiedBy>
  <dcterms:modified xsi:type="dcterms:W3CDTF">2024-05-06T10:22:08Z</dcterms:modified>
  <cp:revision>0</cp:revision>
  <dc:subject/>
  <dc:title/>
</cp:coreProperties>
</file>